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苗圃挖方" sheetId="1" state="visible" r:id="rId2"/>
    <sheet name="毛斯垄填方" sheetId="2" state="visible" r:id="rId3"/>
    <sheet name="毛斯垄挖方" sheetId="3" state="visible" r:id="rId4"/>
    <sheet name="毛斯垄一标（樟树村）弃土场2" sheetId="4" state="visible" r:id="rId5"/>
    <sheet name="毛斯垄一标（永济新镇）弃土场2" sheetId="5" state="visible" r:id="rId6"/>
    <sheet name="毛斯垄一标（3517）弃土场4" sheetId="6" state="visible" r:id="rId7"/>
    <sheet name="审核表" sheetId="7" state="visible" r:id="rId8"/>
  </sheets>
  <definedNames>
    <definedName function="false" hidden="false" localSheetId="6" name="_xlnm.Print_Titles" vbProcedure="false">审核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sz val="20"/>
        <color rgb="FF000000"/>
        <rFont val="Noto Sans"/>
        <family val="2"/>
      </rPr>
      <t xml:space="preserve">临港产业新区综合保税区苗圃</t>
    </r>
    <r>
      <rPr>
        <sz val="20"/>
        <color rgb="FF000000"/>
        <rFont val="宋体"/>
        <family val="0"/>
        <charset val="134"/>
      </rPr>
      <t xml:space="preserve">1#</t>
    </r>
    <r>
      <rPr>
        <sz val="20"/>
        <color rgb="FF000000"/>
        <rFont val="Noto Sans"/>
        <family val="2"/>
      </rPr>
      <t xml:space="preserve">土地土石方挖方工程量</t>
    </r>
  </si>
  <si>
    <t xml:space="preserve">序号</t>
  </si>
  <si>
    <t xml:space="preserve">合计</t>
  </si>
  <si>
    <t xml:space="preserve">毛斯垄西土石方挖方工程量</t>
  </si>
  <si>
    <r>
      <rPr>
        <sz val="14"/>
        <color rgb="FF000000"/>
        <rFont val="宋体"/>
        <family val="0"/>
        <charset val="134"/>
      </rPr>
      <t xml:space="preserve">465.1</t>
    </r>
    <r>
      <rPr>
        <sz val="14"/>
        <color rgb="FF000000"/>
        <rFont val="Noto Sans"/>
        <family val="2"/>
      </rPr>
      <t xml:space="preserve">和</t>
    </r>
    <r>
      <rPr>
        <sz val="14"/>
        <color rgb="FF000000"/>
        <rFont val="宋体"/>
        <family val="0"/>
        <charset val="134"/>
      </rPr>
      <t xml:space="preserve">902</t>
    </r>
    <r>
      <rPr>
        <sz val="14"/>
        <color rgb="FF000000"/>
        <rFont val="Noto Sans"/>
        <family val="2"/>
      </rPr>
      <t xml:space="preserve">中插一个</t>
    </r>
    <r>
      <rPr>
        <sz val="14"/>
        <color rgb="FF000000"/>
        <rFont val="宋体"/>
        <family val="0"/>
        <charset val="134"/>
      </rPr>
      <t xml:space="preserve">719.2</t>
    </r>
  </si>
  <si>
    <t xml:space="preserve">不规则区域看不清楚</t>
  </si>
  <si>
    <r>
      <rPr>
        <sz val="20"/>
        <color rgb="FF000000"/>
        <rFont val="Noto Sans"/>
        <family val="2"/>
      </rPr>
      <t xml:space="preserve">毛斯垄一标（樟树村）弃土场</t>
    </r>
    <r>
      <rPr>
        <sz val="20"/>
        <color rgb="FF000000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毛斯垄一标（永济新镇）弃土场</t>
    </r>
    <r>
      <rPr>
        <sz val="2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毛斯垄一标（</t>
    </r>
    <r>
      <rPr>
        <b val="true"/>
        <sz val="20"/>
        <rFont val="宋体"/>
        <family val="0"/>
        <charset val="134"/>
      </rPr>
      <t xml:space="preserve">3517</t>
    </r>
    <r>
      <rPr>
        <b val="true"/>
        <sz val="20"/>
        <rFont val="Noto Sans"/>
        <family val="2"/>
      </rPr>
      <t xml:space="preserve">）弃土场</t>
    </r>
    <r>
      <rPr>
        <b val="true"/>
        <sz val="20"/>
        <rFont val="宋体"/>
        <family val="0"/>
        <charset val="134"/>
      </rPr>
      <t xml:space="preserve">4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6</t>
    </r>
  </si>
  <si>
    <t xml:space="preserve"> 湖南城陵矶新港区工程评审对比表</t>
  </si>
  <si>
    <r>
      <rPr>
        <b val="true"/>
        <sz val="10"/>
        <rFont val="Noto Sans"/>
        <family val="2"/>
      </rPr>
      <t xml:space="preserve"> 项目名称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岳阳港城陵矶松阳湖铁路专用线新港站正式用电工程                                        评审单位</t>
    </r>
    <r>
      <rPr>
        <b val="true"/>
        <sz val="10"/>
        <rFont val="宋体"/>
        <family val="0"/>
        <charset val="134"/>
      </rPr>
      <t xml:space="preserve">:  </t>
    </r>
    <r>
      <rPr>
        <b val="true"/>
        <sz val="10"/>
        <rFont val="Noto Sans"/>
        <family val="2"/>
      </rPr>
      <t xml:space="preserve">湖南华广工程咨询有限公司</t>
    </r>
  </si>
  <si>
    <t xml:space="preserve">项目名称</t>
  </si>
  <si>
    <t xml:space="preserve">单位</t>
  </si>
  <si>
    <t xml:space="preserve">送审工程量</t>
  </si>
  <si>
    <t xml:space="preserve">送审单价（元）</t>
  </si>
  <si>
    <t xml:space="preserve">送审金额（元）</t>
  </si>
  <si>
    <t xml:space="preserve">审定工程量</t>
  </si>
  <si>
    <t xml:space="preserve">审定单价（元）</t>
  </si>
  <si>
    <t xml:space="preserve">审定金额（元）</t>
  </si>
  <si>
    <t xml:space="preserve">审减（增）工程量</t>
  </si>
  <si>
    <t xml:space="preserve">审减（增）价差（元）</t>
  </si>
  <si>
    <t xml:space="preserve">审减（增）金额（元）</t>
  </si>
  <si>
    <t xml:space="preserve">备  注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高压一进四出环网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计量，带保护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主材单价调整、配电系统调试工程量调整</t>
  </si>
  <si>
    <r>
      <rPr>
        <sz val="9"/>
        <color rgb="FF000000"/>
        <rFont val="Noto Sans"/>
        <family val="2"/>
      </rPr>
      <t xml:space="preserve">户外柱上断路器 </t>
    </r>
    <r>
      <rPr>
        <sz val="9"/>
        <color rgb="FF000000"/>
        <rFont val="宋体"/>
        <family val="0"/>
        <charset val="134"/>
      </rPr>
      <t xml:space="preserve">630A</t>
    </r>
  </si>
  <si>
    <t xml:space="preserve">主材单价、定额子目调整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CPVC-167*6</t>
    </r>
  </si>
  <si>
    <t xml:space="preserve">m</t>
  </si>
  <si>
    <t xml:space="preserve">主材单价调整</t>
  </si>
  <si>
    <t xml:space="preserve">其他</t>
  </si>
  <si>
    <t xml:space="preserve">项</t>
  </si>
  <si>
    <t xml:space="preserve">优惠、取费等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审减请带负号表示，不带负号默认为审增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 "/>
    <numFmt numFmtId="167" formatCode="0.00_ "/>
    <numFmt numFmtId="168" formatCode="0.0_ "/>
    <numFmt numFmtId="169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28.5" zeroHeight="false" outlineLevelRow="0" outlineLevelCol="0"/>
  <cols>
    <col collapsed="false" customWidth="false" hidden="false" outlineLevel="0" max="16" min="1" style="1" width="8.99"/>
    <col collapsed="false" customWidth="true" hidden="false" outlineLevel="0" max="17" min="17" style="1" width="9.89"/>
    <col collapsed="false" customWidth="false" hidden="false" outlineLevel="0" max="257" min="18" style="1" width="8.99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true" outlineLevel="0" collapsed="false">
      <c r="A2" s="3" t="s">
        <v>1</v>
      </c>
      <c r="B2" s="4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6" t="s">
        <v>2</v>
      </c>
    </row>
    <row r="3" customFormat="false" ht="28.5" hidden="false" customHeight="true" outlineLevel="0" collapsed="false">
      <c r="A3" s="7" t="n">
        <v>1</v>
      </c>
      <c r="B3" s="8" t="n">
        <v>12.5</v>
      </c>
      <c r="C3" s="9" t="n">
        <v>227.7</v>
      </c>
      <c r="D3" s="9" t="n">
        <v>35.8</v>
      </c>
      <c r="E3" s="9" t="n">
        <v>81</v>
      </c>
      <c r="F3" s="9" t="n">
        <v>253.6</v>
      </c>
      <c r="G3" s="10" t="n">
        <v>5</v>
      </c>
      <c r="H3" s="9"/>
      <c r="I3" s="9"/>
      <c r="J3" s="9"/>
      <c r="K3" s="9"/>
      <c r="L3" s="9"/>
      <c r="M3" s="9"/>
      <c r="N3" s="9"/>
      <c r="O3" s="9"/>
      <c r="P3" s="11"/>
      <c r="Q3" s="12" t="n">
        <f aca="false">SUM(B3:P3)</f>
        <v>615.6</v>
      </c>
    </row>
    <row r="4" customFormat="false" ht="28.5" hidden="false" customHeight="true" outlineLevel="0" collapsed="false">
      <c r="A4" s="13" t="n">
        <v>2</v>
      </c>
      <c r="B4" s="14" t="n">
        <v>11.9</v>
      </c>
      <c r="C4" s="15" t="n">
        <v>638.1</v>
      </c>
      <c r="D4" s="15" t="n">
        <v>664.6</v>
      </c>
      <c r="E4" s="15" t="n">
        <v>654.9</v>
      </c>
      <c r="F4" s="15" t="n">
        <v>700.3</v>
      </c>
      <c r="G4" s="15" t="n">
        <v>334.5</v>
      </c>
      <c r="H4" s="15" t="n">
        <v>14.4</v>
      </c>
      <c r="I4" s="15"/>
      <c r="J4" s="15"/>
      <c r="K4" s="15"/>
      <c r="L4" s="15"/>
      <c r="M4" s="15"/>
      <c r="N4" s="15"/>
      <c r="O4" s="15"/>
      <c r="P4" s="16"/>
      <c r="Q4" s="13" t="n">
        <f aca="false">SUM(B4:P4)</f>
        <v>3018.7</v>
      </c>
    </row>
    <row r="5" customFormat="false" ht="28.5" hidden="false" customHeight="true" outlineLevel="0" collapsed="false">
      <c r="A5" s="13" t="n">
        <v>3</v>
      </c>
      <c r="B5" s="14" t="n">
        <v>20.5</v>
      </c>
      <c r="C5" s="15" t="n">
        <v>918</v>
      </c>
      <c r="D5" s="15" t="n">
        <v>998</v>
      </c>
      <c r="E5" s="15" t="n">
        <v>978.5</v>
      </c>
      <c r="F5" s="15" t="n">
        <v>862.8</v>
      </c>
      <c r="G5" s="15" t="n">
        <v>696.1</v>
      </c>
      <c r="H5" s="15" t="n">
        <v>455.5</v>
      </c>
      <c r="I5" s="15" t="n">
        <v>114.5</v>
      </c>
      <c r="J5" s="15"/>
      <c r="K5" s="15"/>
      <c r="L5" s="15"/>
      <c r="M5" s="15"/>
      <c r="N5" s="15"/>
      <c r="O5" s="15"/>
      <c r="P5" s="16"/>
      <c r="Q5" s="17" t="n">
        <f aca="false">SUM(B5:P5)</f>
        <v>5043.9</v>
      </c>
    </row>
    <row r="6" customFormat="false" ht="28.5" hidden="false" customHeight="true" outlineLevel="0" collapsed="false">
      <c r="A6" s="13" t="n">
        <v>4</v>
      </c>
      <c r="B6" s="14" t="n">
        <v>332.2</v>
      </c>
      <c r="C6" s="15" t="n">
        <v>1124.5</v>
      </c>
      <c r="D6" s="15" t="n">
        <v>1123.4</v>
      </c>
      <c r="E6" s="15" t="n">
        <v>1047.5</v>
      </c>
      <c r="F6" s="18" t="n">
        <v>959.6</v>
      </c>
      <c r="G6" s="18" t="n">
        <v>849.9</v>
      </c>
      <c r="H6" s="18" t="n">
        <v>703.7</v>
      </c>
      <c r="I6" s="18" t="n">
        <v>519.9</v>
      </c>
      <c r="J6" s="18" t="n">
        <v>220</v>
      </c>
      <c r="K6" s="18" t="n">
        <v>7.7</v>
      </c>
      <c r="L6" s="18"/>
      <c r="M6" s="18"/>
      <c r="N6" s="18"/>
      <c r="O6" s="18"/>
      <c r="P6" s="19"/>
      <c r="Q6" s="13" t="n">
        <f aca="false">SUM(B6:P6)</f>
        <v>6888.4</v>
      </c>
    </row>
    <row r="7" customFormat="false" ht="28.5" hidden="false" customHeight="true" outlineLevel="0" collapsed="false">
      <c r="A7" s="13" t="n">
        <v>5</v>
      </c>
      <c r="B7" s="14" t="n">
        <v>405.9</v>
      </c>
      <c r="C7" s="15" t="n">
        <v>1156</v>
      </c>
      <c r="D7" s="15" t="n">
        <v>1094.9</v>
      </c>
      <c r="E7" s="16" t="n">
        <v>1048.5</v>
      </c>
      <c r="F7" s="15" t="n">
        <v>1011.6</v>
      </c>
      <c r="G7" s="15" t="n">
        <v>949.7</v>
      </c>
      <c r="H7" s="15" t="n">
        <v>844.1</v>
      </c>
      <c r="I7" s="15" t="n">
        <v>683.8</v>
      </c>
      <c r="J7" s="15" t="n">
        <v>495.3</v>
      </c>
      <c r="K7" s="15" t="n">
        <v>184.2</v>
      </c>
      <c r="L7" s="15"/>
      <c r="M7" s="15"/>
      <c r="N7" s="15"/>
      <c r="O7" s="15"/>
      <c r="P7" s="16"/>
      <c r="Q7" s="13" t="n">
        <f aca="false">SUM(B7:P7)</f>
        <v>7874</v>
      </c>
    </row>
    <row r="8" customFormat="false" ht="28.5" hidden="false" customHeight="true" outlineLevel="0" collapsed="false">
      <c r="A8" s="13" t="n">
        <v>6</v>
      </c>
      <c r="B8" s="14" t="n">
        <v>392.2</v>
      </c>
      <c r="C8" s="15" t="n">
        <v>1020.7</v>
      </c>
      <c r="D8" s="15" t="n">
        <v>971.9</v>
      </c>
      <c r="E8" s="16" t="n">
        <v>957.8</v>
      </c>
      <c r="F8" s="15" t="n">
        <v>952.9</v>
      </c>
      <c r="G8" s="15" t="n">
        <v>942.2</v>
      </c>
      <c r="H8" s="15" t="n">
        <v>891.8</v>
      </c>
      <c r="I8" s="15" t="n">
        <v>752.9</v>
      </c>
      <c r="J8" s="15" t="n">
        <v>573.7</v>
      </c>
      <c r="K8" s="15" t="n">
        <v>345.3</v>
      </c>
      <c r="L8" s="15"/>
      <c r="M8" s="15"/>
      <c r="N8" s="15"/>
      <c r="O8" s="15"/>
      <c r="P8" s="16"/>
      <c r="Q8" s="13" t="n">
        <f aca="false">SUM(B8:P8)</f>
        <v>7801.4</v>
      </c>
    </row>
    <row r="9" customFormat="false" ht="28.5" hidden="false" customHeight="true" outlineLevel="0" collapsed="false">
      <c r="A9" s="13" t="n">
        <v>7</v>
      </c>
      <c r="B9" s="14" t="n">
        <v>320.3</v>
      </c>
      <c r="C9" s="15" t="n">
        <v>816.4</v>
      </c>
      <c r="D9" s="15" t="n">
        <v>794.4</v>
      </c>
      <c r="E9" s="16" t="n">
        <v>773.3</v>
      </c>
      <c r="F9" s="15" t="n">
        <v>810.5</v>
      </c>
      <c r="G9" s="15" t="n">
        <v>870.6</v>
      </c>
      <c r="H9" s="15" t="n">
        <v>826.8</v>
      </c>
      <c r="I9" s="15" t="n">
        <v>684.8</v>
      </c>
      <c r="J9" s="15" t="n">
        <v>544.7</v>
      </c>
      <c r="K9" s="15" t="n">
        <v>380.7</v>
      </c>
      <c r="L9" s="15" t="n">
        <v>37</v>
      </c>
      <c r="M9" s="15" t="n">
        <v>4</v>
      </c>
      <c r="N9" s="15"/>
      <c r="O9" s="15"/>
      <c r="P9" s="16"/>
      <c r="Q9" s="13" t="n">
        <f aca="false">SUM(B9:P9)</f>
        <v>6863.5</v>
      </c>
    </row>
    <row r="10" customFormat="false" ht="28.5" hidden="false" customHeight="true" outlineLevel="0" collapsed="false">
      <c r="A10" s="13" t="n">
        <v>8</v>
      </c>
      <c r="B10" s="14" t="n">
        <v>207.1</v>
      </c>
      <c r="C10" s="15" t="n">
        <v>597.5</v>
      </c>
      <c r="D10" s="15" t="n">
        <v>594.9</v>
      </c>
      <c r="E10" s="16" t="n">
        <v>579.5</v>
      </c>
      <c r="F10" s="15" t="n">
        <v>647.2</v>
      </c>
      <c r="G10" s="15" t="n">
        <v>711.8</v>
      </c>
      <c r="H10" s="15" t="n">
        <v>643.6</v>
      </c>
      <c r="I10" s="15" t="n">
        <v>527</v>
      </c>
      <c r="J10" s="20" t="n">
        <v>424.2</v>
      </c>
      <c r="K10" s="15" t="n">
        <v>301.7</v>
      </c>
      <c r="L10" s="15" t="n">
        <v>99.5</v>
      </c>
      <c r="M10" s="15" t="n">
        <v>1.7</v>
      </c>
      <c r="N10" s="15"/>
      <c r="O10" s="15"/>
      <c r="P10" s="16"/>
      <c r="Q10" s="13" t="n">
        <f aca="false">SUM(B10:P10)</f>
        <v>5335.7</v>
      </c>
    </row>
    <row r="11" customFormat="false" ht="28.5" hidden="false" customHeight="true" outlineLevel="0" collapsed="false">
      <c r="A11" s="13" t="n">
        <v>9</v>
      </c>
      <c r="B11" s="14" t="n">
        <v>88.7</v>
      </c>
      <c r="C11" s="15" t="n">
        <v>424.5</v>
      </c>
      <c r="D11" s="15" t="n">
        <v>408</v>
      </c>
      <c r="E11" s="16" t="n">
        <v>390.3</v>
      </c>
      <c r="F11" s="15" t="n">
        <v>441.7</v>
      </c>
      <c r="G11" s="15" t="n">
        <v>482.7</v>
      </c>
      <c r="H11" s="15" t="n">
        <v>446</v>
      </c>
      <c r="I11" s="15" t="n">
        <v>373.1</v>
      </c>
      <c r="J11" s="15" t="n">
        <v>273.4</v>
      </c>
      <c r="K11" s="15" t="n">
        <v>170.6</v>
      </c>
      <c r="L11" s="15" t="n">
        <v>35.1</v>
      </c>
      <c r="M11" s="15"/>
      <c r="N11" s="15"/>
      <c r="O11" s="15"/>
      <c r="P11" s="16"/>
      <c r="Q11" s="13" t="n">
        <f aca="false">SUM(B11:P11)</f>
        <v>3534.1</v>
      </c>
    </row>
    <row r="12" customFormat="false" ht="28.5" hidden="false" customHeight="true" outlineLevel="0" collapsed="false">
      <c r="A12" s="13" t="n">
        <v>10</v>
      </c>
      <c r="B12" s="14" t="n">
        <v>59.3</v>
      </c>
      <c r="C12" s="15" t="n">
        <v>363</v>
      </c>
      <c r="D12" s="15" t="n">
        <v>309.8</v>
      </c>
      <c r="E12" s="16" t="n">
        <v>281.3</v>
      </c>
      <c r="F12" s="15" t="n">
        <v>292.4</v>
      </c>
      <c r="G12" s="15" t="n">
        <v>309.9</v>
      </c>
      <c r="H12" s="15" t="n">
        <v>297.3</v>
      </c>
      <c r="I12" s="15" t="n">
        <v>225.2</v>
      </c>
      <c r="J12" s="15" t="n">
        <v>127.5</v>
      </c>
      <c r="K12" s="15" t="n">
        <v>39.1</v>
      </c>
      <c r="L12" s="15" t="n">
        <v>1.1</v>
      </c>
      <c r="M12" s="15"/>
      <c r="N12" s="15"/>
      <c r="O12" s="15"/>
      <c r="P12" s="16"/>
      <c r="Q12" s="13" t="n">
        <f aca="false">SUM(B12:P12)</f>
        <v>2305.9</v>
      </c>
    </row>
    <row r="13" customFormat="false" ht="28.5" hidden="false" customHeight="true" outlineLevel="0" collapsed="false">
      <c r="A13" s="13" t="n">
        <v>11</v>
      </c>
      <c r="B13" s="14" t="n">
        <v>67.1</v>
      </c>
      <c r="C13" s="15" t="n">
        <v>365.4</v>
      </c>
      <c r="D13" s="15" t="n">
        <v>307.6</v>
      </c>
      <c r="E13" s="15" t="n">
        <v>251.6</v>
      </c>
      <c r="F13" s="9" t="n">
        <v>205.1</v>
      </c>
      <c r="G13" s="9" t="n">
        <v>186.9</v>
      </c>
      <c r="H13" s="9" t="n">
        <v>171.4</v>
      </c>
      <c r="I13" s="9" t="n">
        <v>75.1</v>
      </c>
      <c r="J13" s="9" t="n">
        <v>20.1</v>
      </c>
      <c r="K13" s="9" t="n">
        <v>1.6</v>
      </c>
      <c r="L13" s="9"/>
      <c r="M13" s="9"/>
      <c r="N13" s="9"/>
      <c r="O13" s="9" t="n">
        <v>0.5</v>
      </c>
      <c r="P13" s="11" t="n">
        <v>0.1</v>
      </c>
      <c r="Q13" s="13" t="n">
        <f aca="false">SUM(B13:P13)</f>
        <v>1652.5</v>
      </c>
    </row>
    <row r="14" customFormat="false" ht="28.5" hidden="false" customHeight="true" outlineLevel="0" collapsed="false">
      <c r="A14" s="13" t="n">
        <v>12</v>
      </c>
      <c r="B14" s="14" t="n">
        <v>35.7</v>
      </c>
      <c r="C14" s="15" t="n">
        <v>330.4</v>
      </c>
      <c r="D14" s="15" t="n">
        <v>338.5</v>
      </c>
      <c r="E14" s="15" t="n">
        <v>227.5</v>
      </c>
      <c r="F14" s="15" t="n">
        <v>135.3</v>
      </c>
      <c r="G14" s="15" t="n">
        <v>63</v>
      </c>
      <c r="H14" s="15" t="n">
        <v>49.8</v>
      </c>
      <c r="I14" s="15" t="n">
        <v>8.8</v>
      </c>
      <c r="J14" s="15"/>
      <c r="K14" s="15"/>
      <c r="L14" s="15"/>
      <c r="M14" s="15"/>
      <c r="N14" s="15" t="n">
        <v>7.9</v>
      </c>
      <c r="O14" s="20" t="n">
        <v>61.6</v>
      </c>
      <c r="P14" s="16" t="n">
        <v>92.9</v>
      </c>
      <c r="Q14" s="13" t="n">
        <f aca="false">SUM(B14:P14)</f>
        <v>1351.4</v>
      </c>
    </row>
    <row r="15" customFormat="false" ht="28.5" hidden="false" customHeight="true" outlineLevel="0" collapsed="false">
      <c r="A15" s="13" t="n">
        <v>13</v>
      </c>
      <c r="B15" s="14" t="n">
        <v>55.8</v>
      </c>
      <c r="C15" s="15" t="n">
        <v>469.1</v>
      </c>
      <c r="D15" s="15" t="n">
        <v>437.4</v>
      </c>
      <c r="E15" s="15" t="n">
        <v>259.2</v>
      </c>
      <c r="F15" s="15" t="n">
        <v>139.2</v>
      </c>
      <c r="G15" s="15" t="n">
        <v>42.8</v>
      </c>
      <c r="H15" s="15"/>
      <c r="I15" s="15"/>
      <c r="J15" s="15"/>
      <c r="K15" s="15"/>
      <c r="L15" s="15" t="n">
        <v>0.5</v>
      </c>
      <c r="M15" s="15" t="n">
        <v>28.8</v>
      </c>
      <c r="N15" s="15" t="n">
        <v>137.8</v>
      </c>
      <c r="O15" s="15" t="n">
        <v>300.4</v>
      </c>
      <c r="P15" s="16" t="n">
        <v>58.5</v>
      </c>
      <c r="Q15" s="13" t="n">
        <f aca="false">SUM(B15:P15)</f>
        <v>1929.5</v>
      </c>
    </row>
    <row r="16" customFormat="false" ht="28.5" hidden="false" customHeight="true" outlineLevel="0" collapsed="false">
      <c r="A16" s="13" t="n">
        <v>14</v>
      </c>
      <c r="B16" s="14" t="n">
        <v>131.4</v>
      </c>
      <c r="C16" s="15" t="n">
        <v>675</v>
      </c>
      <c r="D16" s="15" t="n">
        <v>532.6</v>
      </c>
      <c r="E16" s="15" t="n">
        <v>350.2</v>
      </c>
      <c r="F16" s="15" t="n">
        <v>212.7</v>
      </c>
      <c r="G16" s="15" t="n">
        <v>80.4</v>
      </c>
      <c r="H16" s="15" t="n">
        <v>15.3</v>
      </c>
      <c r="I16" s="15"/>
      <c r="J16" s="15"/>
      <c r="K16" s="20" t="n">
        <v>8.8</v>
      </c>
      <c r="L16" s="15" t="n">
        <v>58.2</v>
      </c>
      <c r="M16" s="15" t="n">
        <v>188.9</v>
      </c>
      <c r="N16" s="15" t="n">
        <v>240.6</v>
      </c>
      <c r="O16" s="20" t="n">
        <v>25.6</v>
      </c>
      <c r="P16" s="16"/>
      <c r="Q16" s="13" t="n">
        <f aca="false">SUM(B16:P16)</f>
        <v>2519.7</v>
      </c>
    </row>
    <row r="17" customFormat="false" ht="28.5" hidden="false" customHeight="true" outlineLevel="0" collapsed="false">
      <c r="A17" s="13" t="n">
        <v>15</v>
      </c>
      <c r="B17" s="14" t="n">
        <v>96</v>
      </c>
      <c r="C17" s="15" t="n">
        <v>632.2</v>
      </c>
      <c r="D17" s="15" t="n">
        <v>609.9</v>
      </c>
      <c r="E17" s="15" t="n">
        <v>454.3</v>
      </c>
      <c r="F17" s="15" t="n">
        <v>281.2</v>
      </c>
      <c r="G17" s="15" t="n">
        <v>147.9</v>
      </c>
      <c r="H17" s="15" t="n">
        <v>51.2</v>
      </c>
      <c r="I17" s="15" t="n">
        <v>0.2</v>
      </c>
      <c r="J17" s="15" t="n">
        <v>0.7</v>
      </c>
      <c r="K17" s="15" t="n">
        <v>43.1</v>
      </c>
      <c r="L17" s="15" t="n">
        <v>174.8</v>
      </c>
      <c r="M17" s="15" t="n">
        <v>242.6</v>
      </c>
      <c r="N17" s="15"/>
      <c r="O17" s="15"/>
      <c r="P17" s="16"/>
      <c r="Q17" s="13" t="n">
        <f aca="false">SUM(B17:P17)</f>
        <v>2734.1</v>
      </c>
    </row>
    <row r="18" customFormat="false" ht="28.5" hidden="false" customHeight="true" outlineLevel="0" collapsed="false">
      <c r="A18" s="13" t="n">
        <v>16</v>
      </c>
      <c r="B18" s="14" t="n">
        <v>59.7</v>
      </c>
      <c r="C18" s="15" t="n">
        <v>568.5</v>
      </c>
      <c r="D18" s="15" t="n">
        <v>673.6</v>
      </c>
      <c r="E18" s="15" t="n">
        <v>526.1</v>
      </c>
      <c r="F18" s="15" t="n">
        <v>317.9</v>
      </c>
      <c r="G18" s="15" t="n">
        <v>176.8</v>
      </c>
      <c r="H18" s="15" t="n">
        <v>96.9</v>
      </c>
      <c r="I18" s="15" t="n">
        <v>10.8</v>
      </c>
      <c r="J18" s="15" t="n">
        <v>18.2</v>
      </c>
      <c r="K18" s="15" t="n">
        <v>97.4</v>
      </c>
      <c r="L18" s="15" t="n">
        <v>237.9</v>
      </c>
      <c r="M18" s="15" t="n">
        <v>177.9</v>
      </c>
      <c r="N18" s="15"/>
      <c r="O18" s="15"/>
      <c r="P18" s="16"/>
      <c r="Q18" s="13" t="n">
        <f aca="false">SUM(B18:P18)</f>
        <v>2961.7</v>
      </c>
    </row>
    <row r="19" customFormat="false" ht="28.5" hidden="false" customHeight="true" outlineLevel="0" collapsed="false">
      <c r="A19" s="13" t="n">
        <v>17</v>
      </c>
      <c r="B19" s="21" t="n">
        <v>51.8</v>
      </c>
      <c r="C19" s="15" t="n">
        <v>548.6</v>
      </c>
      <c r="D19" s="15" t="n">
        <v>676.4</v>
      </c>
      <c r="E19" s="15" t="n">
        <v>536.7</v>
      </c>
      <c r="F19" s="15" t="n">
        <v>353</v>
      </c>
      <c r="G19" s="15" t="n">
        <v>260.6</v>
      </c>
      <c r="H19" s="15" t="n">
        <v>182.6</v>
      </c>
      <c r="I19" s="15" t="n">
        <v>101.7</v>
      </c>
      <c r="J19" s="15" t="n">
        <v>96.3</v>
      </c>
      <c r="K19" s="15" t="n">
        <v>134.1</v>
      </c>
      <c r="L19" s="15" t="n">
        <v>257.5</v>
      </c>
      <c r="M19" s="15" t="n">
        <v>391.1</v>
      </c>
      <c r="N19" s="15" t="n">
        <v>51.5</v>
      </c>
      <c r="O19" s="15"/>
      <c r="P19" s="16"/>
      <c r="Q19" s="13" t="n">
        <f aca="false">SUM(B19:P19)</f>
        <v>3641.9</v>
      </c>
    </row>
    <row r="20" customFormat="false" ht="28.5" hidden="false" customHeight="true" outlineLevel="0" collapsed="false">
      <c r="A20" s="13" t="n">
        <v>18</v>
      </c>
      <c r="B20" s="14" t="n">
        <v>48.5</v>
      </c>
      <c r="C20" s="15" t="n">
        <v>470.8</v>
      </c>
      <c r="D20" s="15" t="n">
        <v>611.2</v>
      </c>
      <c r="E20" s="15" t="n">
        <v>521</v>
      </c>
      <c r="F20" s="15" t="n">
        <v>410.7</v>
      </c>
      <c r="G20" s="15" t="n">
        <v>377.2</v>
      </c>
      <c r="H20" s="15" t="n">
        <v>308.9</v>
      </c>
      <c r="I20" s="15" t="n">
        <v>211.8</v>
      </c>
      <c r="J20" s="15" t="n">
        <v>175.4</v>
      </c>
      <c r="K20" s="15" t="n">
        <v>176.9</v>
      </c>
      <c r="L20" s="15" t="n">
        <v>243.7</v>
      </c>
      <c r="M20" s="15" t="n">
        <v>358</v>
      </c>
      <c r="N20" s="20" t="n">
        <v>13.5</v>
      </c>
      <c r="O20" s="15"/>
      <c r="P20" s="16"/>
      <c r="Q20" s="13" t="n">
        <f aca="false">SUM(B20:P20)</f>
        <v>3927.6</v>
      </c>
    </row>
    <row r="21" customFormat="false" ht="28.5" hidden="false" customHeight="true" outlineLevel="0" collapsed="false">
      <c r="A21" s="13" t="n">
        <v>19</v>
      </c>
      <c r="B21" s="22" t="n">
        <v>16.4</v>
      </c>
      <c r="C21" s="18" t="n">
        <v>156.6</v>
      </c>
      <c r="D21" s="18" t="n">
        <v>203.6</v>
      </c>
      <c r="E21" s="18" t="n">
        <v>199.8</v>
      </c>
      <c r="F21" s="18" t="n">
        <v>184.8</v>
      </c>
      <c r="G21" s="18" t="n">
        <v>177.4</v>
      </c>
      <c r="H21" s="18" t="n">
        <v>165.3</v>
      </c>
      <c r="I21" s="18" t="n">
        <v>138.3</v>
      </c>
      <c r="J21" s="18" t="n">
        <v>129.5</v>
      </c>
      <c r="K21" s="18" t="n">
        <v>129.9</v>
      </c>
      <c r="L21" s="18" t="n">
        <v>124.8</v>
      </c>
      <c r="M21" s="18" t="n">
        <v>105.1</v>
      </c>
      <c r="N21" s="18"/>
      <c r="O21" s="18"/>
      <c r="P21" s="19"/>
      <c r="Q21" s="23" t="n">
        <f aca="false">SUM(B21:P21)</f>
        <v>1731.5</v>
      </c>
    </row>
    <row r="22" customFormat="false" ht="28.5" hidden="false" customHeight="true" outlineLevel="0" collapsed="false">
      <c r="A22" s="24" t="s">
        <v>2</v>
      </c>
      <c r="B22" s="25" t="n">
        <f aca="false">SUM(B3:B21)</f>
        <v>2413</v>
      </c>
      <c r="C22" s="5" t="n">
        <f aca="false">SUM(C3:C21)</f>
        <v>11503</v>
      </c>
      <c r="D22" s="5" t="n">
        <f aca="false">SUM(D3:D21)</f>
        <v>11386.5</v>
      </c>
      <c r="E22" s="5" t="n">
        <f aca="false">SUM(E3:E21)</f>
        <v>10119</v>
      </c>
      <c r="F22" s="5" t="n">
        <f aca="false">SUM(F3:F21)</f>
        <v>9172.5</v>
      </c>
      <c r="G22" s="5" t="n">
        <f aca="false">SUM(G3:G21)</f>
        <v>7665.4</v>
      </c>
      <c r="H22" s="5" t="n">
        <f aca="false">SUM(H3:H21)</f>
        <v>6164.6</v>
      </c>
      <c r="I22" s="5" t="n">
        <f aca="false">SUM(I3:I21)</f>
        <v>4427.9</v>
      </c>
      <c r="J22" s="5" t="n">
        <f aca="false">SUM(J3:J21)</f>
        <v>3099</v>
      </c>
      <c r="K22" s="5" t="n">
        <f aca="false">SUM(K3:K21)</f>
        <v>2021.1</v>
      </c>
      <c r="L22" s="5" t="n">
        <f aca="false">SUM(L3:L21)</f>
        <v>1270.1</v>
      </c>
      <c r="M22" s="5" t="n">
        <f aca="false">SUM(M3:M21)</f>
        <v>1498.1</v>
      </c>
      <c r="N22" s="5" t="n">
        <f aca="false">SUM(N3:N21)</f>
        <v>451.3</v>
      </c>
      <c r="O22" s="5" t="n">
        <f aca="false">SUM(O3:O21)</f>
        <v>388.1</v>
      </c>
      <c r="P22" s="5" t="n">
        <f aca="false">SUM(P3:P21)</f>
        <v>151.5</v>
      </c>
      <c r="Q22" s="6" t="n">
        <f aca="false">SUM(Q3:Q21)</f>
        <v>71731.1</v>
      </c>
    </row>
  </sheetData>
  <mergeCells count="1">
    <mergeCell ref="A1:Q1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X73" colorId="64" zoomScale="100" zoomScaleNormal="100" zoomScalePageLayoutView="100" workbookViewId="0">
      <selection pane="topLeft" activeCell="AL74" activeCellId="0" sqref="AL74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" width="8.99"/>
    <col collapsed="false" customWidth="true" hidden="false" outlineLevel="0" max="37" min="2" style="1" width="9.59"/>
    <col collapsed="false" customWidth="true" hidden="false" outlineLevel="0" max="38" min="38" style="1" width="13.09"/>
    <col collapsed="false" customWidth="false" hidden="false" outlineLevel="0" max="257" min="39" style="1" width="8.99"/>
  </cols>
  <sheetData>
    <row r="1" customFormat="false" ht="65.2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true" outlineLevel="0" collapsed="false">
      <c r="A2" s="26" t="s">
        <v>1</v>
      </c>
      <c r="B2" s="26" t="n">
        <v>1</v>
      </c>
      <c r="C2" s="26" t="n">
        <v>2</v>
      </c>
      <c r="D2" s="26" t="n">
        <v>3</v>
      </c>
      <c r="E2" s="26" t="n">
        <v>4</v>
      </c>
      <c r="F2" s="26" t="n">
        <v>5</v>
      </c>
      <c r="G2" s="26" t="n">
        <v>6</v>
      </c>
      <c r="H2" s="26" t="n">
        <v>7</v>
      </c>
      <c r="I2" s="26" t="n">
        <v>8</v>
      </c>
      <c r="J2" s="26" t="n">
        <v>9</v>
      </c>
      <c r="K2" s="26" t="n">
        <v>10</v>
      </c>
      <c r="L2" s="26" t="n">
        <v>11</v>
      </c>
      <c r="M2" s="26" t="n">
        <v>12</v>
      </c>
      <c r="N2" s="26" t="n">
        <v>13</v>
      </c>
      <c r="O2" s="26" t="n">
        <v>14</v>
      </c>
      <c r="P2" s="26" t="n">
        <v>15</v>
      </c>
      <c r="Q2" s="26" t="n">
        <v>16</v>
      </c>
      <c r="R2" s="26" t="n">
        <v>17</v>
      </c>
      <c r="S2" s="26" t="n">
        <v>18</v>
      </c>
      <c r="T2" s="26" t="n">
        <v>19</v>
      </c>
      <c r="U2" s="26" t="n">
        <v>20</v>
      </c>
      <c r="V2" s="26" t="n">
        <v>21</v>
      </c>
      <c r="W2" s="26" t="n">
        <v>22</v>
      </c>
      <c r="X2" s="26" t="n">
        <v>23</v>
      </c>
      <c r="Y2" s="26" t="n">
        <v>24</v>
      </c>
      <c r="Z2" s="26" t="n">
        <v>25</v>
      </c>
      <c r="AA2" s="26" t="n">
        <v>26</v>
      </c>
      <c r="AB2" s="26" t="n">
        <v>27</v>
      </c>
      <c r="AC2" s="26" t="n">
        <v>28</v>
      </c>
      <c r="AD2" s="26" t="n">
        <v>29</v>
      </c>
      <c r="AE2" s="26" t="n">
        <v>30</v>
      </c>
      <c r="AF2" s="26" t="n">
        <v>31</v>
      </c>
      <c r="AG2" s="26" t="n">
        <v>32</v>
      </c>
      <c r="AH2" s="26" t="n">
        <v>33</v>
      </c>
      <c r="AI2" s="26" t="n">
        <v>34</v>
      </c>
      <c r="AJ2" s="26" t="n">
        <v>35</v>
      </c>
      <c r="AK2" s="26" t="n">
        <v>36</v>
      </c>
      <c r="AL2" s="26" t="s">
        <v>2</v>
      </c>
    </row>
    <row r="3" s="29" customFormat="true" ht="38.1" hidden="false" customHeight="true" outlineLevel="0" collapsed="false">
      <c r="A3" s="27" t="n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7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 t="n">
        <f aca="false">SUM(B3:AK3)</f>
        <v>0</v>
      </c>
    </row>
    <row r="4" s="29" customFormat="true" ht="38.1" hidden="false" customHeight="true" outlineLevel="0" collapsed="false">
      <c r="A4" s="27" t="n">
        <v>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7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 t="n">
        <v>42.7</v>
      </c>
      <c r="AI4" s="28" t="n">
        <v>112.7</v>
      </c>
      <c r="AJ4" s="28" t="n">
        <v>86.5</v>
      </c>
      <c r="AK4" s="28" t="n">
        <v>9</v>
      </c>
      <c r="AL4" s="28" t="n">
        <f aca="false">SUM(B4:AK4)</f>
        <v>250.9</v>
      </c>
    </row>
    <row r="5" s="29" customFormat="true" ht="38.1" hidden="false" customHeight="true" outlineLevel="0" collapsed="false">
      <c r="A5" s="27" t="n">
        <v>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30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 t="n">
        <v>0</v>
      </c>
      <c r="AL5" s="28" t="n">
        <f aca="false">SUM(B5:AK5)</f>
        <v>0</v>
      </c>
    </row>
    <row r="6" s="29" customFormat="true" ht="38.1" hidden="false" customHeight="true" outlineLevel="0" collapsed="false">
      <c r="A6" s="27" t="n">
        <v>4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7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 t="n">
        <v>0</v>
      </c>
      <c r="AL6" s="28" t="n">
        <f aca="false">SUM(B6:AK6)</f>
        <v>0</v>
      </c>
    </row>
    <row r="7" s="29" customFormat="true" ht="38.1" hidden="false" customHeight="true" outlineLevel="0" collapsed="false">
      <c r="A7" s="27" t="n">
        <v>5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7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 t="n">
        <v>0</v>
      </c>
      <c r="AL7" s="28" t="n">
        <f aca="false">SUM(B7:AK7)</f>
        <v>0</v>
      </c>
    </row>
    <row r="8" s="29" customFormat="true" ht="38.1" hidden="false" customHeight="true" outlineLevel="0" collapsed="false">
      <c r="A8" s="27" t="n">
        <v>6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7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 t="n">
        <v>0</v>
      </c>
      <c r="AL8" s="28" t="n">
        <f aca="false">SUM(B8:AK8)</f>
        <v>0</v>
      </c>
    </row>
    <row r="9" s="29" customFormat="true" ht="38.1" hidden="false" customHeight="true" outlineLevel="0" collapsed="false">
      <c r="A9" s="27" t="n">
        <v>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7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 t="n">
        <v>0</v>
      </c>
      <c r="AL9" s="28" t="n">
        <f aca="false">SUM(B9:AK9)</f>
        <v>0</v>
      </c>
    </row>
    <row r="10" s="29" customFormat="true" ht="38.1" hidden="false" customHeight="true" outlineLevel="0" collapsed="false">
      <c r="A10" s="27" t="n">
        <v>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7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 t="n">
        <v>0</v>
      </c>
      <c r="AL10" s="28" t="n">
        <f aca="false">SUM(B10:AK10)</f>
        <v>0</v>
      </c>
    </row>
    <row r="11" s="29" customFormat="true" ht="38.1" hidden="false" customHeight="true" outlineLevel="0" collapsed="false">
      <c r="A11" s="27" t="n">
        <v>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7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 t="n">
        <v>283.6</v>
      </c>
      <c r="AG11" s="28" t="n">
        <v>180.4</v>
      </c>
      <c r="AH11" s="28" t="n">
        <v>80.1</v>
      </c>
      <c r="AI11" s="28" t="n">
        <v>47.2</v>
      </c>
      <c r="AJ11" s="28" t="n">
        <v>30.4</v>
      </c>
      <c r="AK11" s="28" t="n">
        <v>9.4</v>
      </c>
      <c r="AL11" s="28" t="n">
        <f aca="false">SUM(B11:AK11)</f>
        <v>631.1</v>
      </c>
    </row>
    <row r="12" s="29" customFormat="true" ht="38.1" hidden="false" customHeight="true" outlineLevel="0" collapsed="false">
      <c r="A12" s="27" t="n">
        <v>10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 t="n">
        <v>345.7</v>
      </c>
      <c r="AF12" s="28" t="n">
        <v>164.4</v>
      </c>
      <c r="AG12" s="28" t="n">
        <v>32.9</v>
      </c>
      <c r="AH12" s="28" t="n">
        <v>3.2</v>
      </c>
      <c r="AI12" s="28"/>
      <c r="AJ12" s="28"/>
      <c r="AK12" s="31"/>
      <c r="AL12" s="28" t="n">
        <f aca="false">SUM(B12:AK12)</f>
        <v>546.2</v>
      </c>
    </row>
    <row r="13" s="29" customFormat="true" ht="38.1" hidden="false" customHeight="true" outlineLevel="0" collapsed="false">
      <c r="A13" s="27" t="n">
        <v>1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7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 t="n">
        <v>449.2</v>
      </c>
      <c r="AE13" s="28" t="n">
        <v>263.9</v>
      </c>
      <c r="AF13" s="28" t="n">
        <v>46.7</v>
      </c>
      <c r="AG13" s="28"/>
      <c r="AH13" s="28"/>
      <c r="AI13" s="28"/>
      <c r="AJ13" s="28"/>
      <c r="AK13" s="28"/>
      <c r="AL13" s="28" t="n">
        <f aca="false">SUM(B13:AK13)</f>
        <v>759.8</v>
      </c>
    </row>
    <row r="14" s="29" customFormat="true" ht="38.1" hidden="false" customHeight="true" outlineLevel="0" collapsed="false">
      <c r="A14" s="27" t="n">
        <v>1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 t="n">
        <v>395.4</v>
      </c>
      <c r="AE14" s="28" t="n">
        <v>191.5</v>
      </c>
      <c r="AF14" s="28" t="n">
        <v>13.3</v>
      </c>
      <c r="AG14" s="28"/>
      <c r="AH14" s="28"/>
      <c r="AI14" s="28"/>
      <c r="AJ14" s="28"/>
      <c r="AK14" s="28"/>
      <c r="AL14" s="28" t="n">
        <f aca="false">SUM(B14:AK14)</f>
        <v>600.2</v>
      </c>
    </row>
    <row r="15" s="29" customFormat="true" ht="38.1" hidden="false" customHeight="true" outlineLevel="0" collapsed="false">
      <c r="A15" s="27" t="n">
        <v>1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7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 t="n">
        <v>475.1</v>
      </c>
      <c r="AD15" s="28" t="n">
        <v>346.5</v>
      </c>
      <c r="AE15" s="28" t="n">
        <v>102.5</v>
      </c>
      <c r="AF15" s="28" t="n">
        <v>1</v>
      </c>
      <c r="AG15" s="28"/>
      <c r="AH15" s="28"/>
      <c r="AI15" s="28"/>
      <c r="AJ15" s="28"/>
      <c r="AK15" s="28"/>
      <c r="AL15" s="28" t="n">
        <f aca="false">SUM(B15:AK15)</f>
        <v>925.1</v>
      </c>
    </row>
    <row r="16" s="29" customFormat="true" ht="38.1" hidden="false" customHeight="true" outlineLevel="0" collapsed="false">
      <c r="A16" s="27" t="n">
        <v>14</v>
      </c>
      <c r="B16" s="28"/>
      <c r="C16" s="28"/>
      <c r="D16" s="28"/>
      <c r="E16" s="28"/>
      <c r="F16" s="28"/>
      <c r="G16" s="28"/>
      <c r="H16" s="28"/>
      <c r="I16" s="28"/>
      <c r="J16" s="28"/>
      <c r="K16" s="31"/>
      <c r="L16" s="28"/>
      <c r="M16" s="28"/>
      <c r="N16" s="28"/>
      <c r="O16" s="28"/>
      <c r="P16" s="32"/>
      <c r="Q16" s="27"/>
      <c r="R16" s="28"/>
      <c r="S16" s="28"/>
      <c r="T16" s="28"/>
      <c r="U16" s="28" t="n">
        <v>73.6</v>
      </c>
      <c r="V16" s="28" t="n">
        <v>64</v>
      </c>
      <c r="W16" s="28" t="n">
        <v>73.7</v>
      </c>
      <c r="X16" s="28" t="n">
        <v>103.2</v>
      </c>
      <c r="Y16" s="28" t="n">
        <v>225.9</v>
      </c>
      <c r="Z16" s="28"/>
      <c r="AA16" s="28"/>
      <c r="AB16" s="28"/>
      <c r="AC16" s="28" t="n">
        <v>462.1</v>
      </c>
      <c r="AD16" s="28" t="n">
        <v>318.6</v>
      </c>
      <c r="AE16" s="28" t="n">
        <v>93.9</v>
      </c>
      <c r="AF16" s="28"/>
      <c r="AG16" s="28"/>
      <c r="AH16" s="28"/>
      <c r="AI16" s="28"/>
      <c r="AJ16" s="28"/>
      <c r="AK16" s="28"/>
      <c r="AL16" s="28" t="n">
        <f aca="false">SUM(B16:AK16)</f>
        <v>1415</v>
      </c>
    </row>
    <row r="17" s="29" customFormat="true" ht="38.1" hidden="false" customHeight="true" outlineLevel="0" collapsed="false">
      <c r="A17" s="27" t="n">
        <v>1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0</v>
      </c>
      <c r="P17" s="28" t="n">
        <v>0</v>
      </c>
      <c r="Q17" s="27" t="n">
        <v>0.3</v>
      </c>
      <c r="R17" s="28" t="n">
        <v>38.5</v>
      </c>
      <c r="S17" s="28" t="n">
        <v>49.3</v>
      </c>
      <c r="T17" s="28" t="n">
        <v>15.1</v>
      </c>
      <c r="U17" s="28" t="n">
        <v>5.7</v>
      </c>
      <c r="V17" s="28" t="n">
        <v>0.9</v>
      </c>
      <c r="W17" s="28" t="n">
        <v>0</v>
      </c>
      <c r="X17" s="28" t="n">
        <v>11.1</v>
      </c>
      <c r="Y17" s="28" t="n">
        <v>87.3</v>
      </c>
      <c r="Z17" s="28" t="n">
        <v>259.9</v>
      </c>
      <c r="AA17" s="28" t="n">
        <v>384.4</v>
      </c>
      <c r="AB17" s="28"/>
      <c r="AC17" s="28" t="n">
        <v>442.9</v>
      </c>
      <c r="AD17" s="28" t="n">
        <v>312</v>
      </c>
      <c r="AE17" s="28" t="n">
        <v>105.5</v>
      </c>
      <c r="AF17" s="28" t="n">
        <v>3.4</v>
      </c>
      <c r="AG17" s="28"/>
      <c r="AH17" s="28"/>
      <c r="AI17" s="28"/>
      <c r="AJ17" s="28"/>
      <c r="AK17" s="28"/>
      <c r="AL17" s="28" t="n">
        <f aca="false">SUM(B17:AK17)</f>
        <v>1716.3</v>
      </c>
    </row>
    <row r="18" s="29" customFormat="true" ht="38.1" hidden="false" customHeight="true" outlineLevel="0" collapsed="false">
      <c r="A18" s="27" t="n">
        <v>1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 t="n">
        <v>69.2</v>
      </c>
      <c r="O18" s="28" t="n">
        <v>0.2</v>
      </c>
      <c r="P18" s="28" t="n">
        <v>0</v>
      </c>
      <c r="Q18" s="27" t="n">
        <v>0</v>
      </c>
      <c r="R18" s="28" t="n">
        <v>6</v>
      </c>
      <c r="S18" s="28" t="n">
        <v>6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41.6</v>
      </c>
      <c r="Z18" s="28" t="n">
        <v>209.9</v>
      </c>
      <c r="AA18" s="28" t="n">
        <v>332.4</v>
      </c>
      <c r="AB18" s="28"/>
      <c r="AC18" s="28"/>
      <c r="AD18" s="28" t="n">
        <v>325.5</v>
      </c>
      <c r="AE18" s="28" t="n">
        <v>210.1</v>
      </c>
      <c r="AF18" s="28" t="n">
        <v>40.8</v>
      </c>
      <c r="AG18" s="28"/>
      <c r="AH18" s="28"/>
      <c r="AI18" s="28"/>
      <c r="AJ18" s="28"/>
      <c r="AK18" s="28"/>
      <c r="AL18" s="28" t="n">
        <f aca="false">SUM(B18:AK18)</f>
        <v>1241.7</v>
      </c>
    </row>
    <row r="19" s="29" customFormat="true" ht="38.1" hidden="false" customHeight="true" outlineLevel="0" collapsed="false">
      <c r="A19" s="27" t="n">
        <v>1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 t="n">
        <v>0.5</v>
      </c>
      <c r="N19" s="28" t="n">
        <v>0.3</v>
      </c>
      <c r="O19" s="28" t="n">
        <v>0</v>
      </c>
      <c r="P19" s="28" t="n">
        <v>0</v>
      </c>
      <c r="Q19" s="27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21.4</v>
      </c>
      <c r="Z19" s="28" t="n">
        <v>138.5</v>
      </c>
      <c r="AA19" s="28" t="n">
        <v>282.2</v>
      </c>
      <c r="AB19" s="28"/>
      <c r="AC19" s="28"/>
      <c r="AD19" s="28"/>
      <c r="AE19" s="28" t="n">
        <v>281.9</v>
      </c>
      <c r="AF19" s="28" t="n">
        <v>139.2</v>
      </c>
      <c r="AG19" s="28" t="n">
        <v>14.8</v>
      </c>
      <c r="AH19" s="28"/>
      <c r="AI19" s="28"/>
      <c r="AJ19" s="28"/>
      <c r="AK19" s="28"/>
      <c r="AL19" s="28" t="n">
        <f aca="false">SUM(B19:AK19)</f>
        <v>878.8</v>
      </c>
    </row>
    <row r="20" s="29" customFormat="true" ht="38.1" hidden="false" customHeight="true" outlineLevel="0" collapsed="false">
      <c r="A20" s="27" t="n">
        <v>18</v>
      </c>
      <c r="B20" s="28"/>
      <c r="C20" s="28"/>
      <c r="D20" s="28"/>
      <c r="E20" s="28"/>
      <c r="F20" s="28"/>
      <c r="G20" s="28"/>
      <c r="H20" s="28"/>
      <c r="I20" s="28"/>
      <c r="J20" s="28"/>
      <c r="K20" s="28" t="n">
        <v>4.5</v>
      </c>
      <c r="L20" s="28" t="n">
        <v>0.9</v>
      </c>
      <c r="M20" s="28"/>
      <c r="N20" s="33"/>
      <c r="O20" s="28"/>
      <c r="P20" s="28"/>
      <c r="Q20" s="27"/>
      <c r="R20" s="28"/>
      <c r="S20" s="28"/>
      <c r="T20" s="28"/>
      <c r="U20" s="28"/>
      <c r="V20" s="28"/>
      <c r="W20" s="28"/>
      <c r="X20" s="28"/>
      <c r="Y20" s="28" t="n">
        <v>24.5</v>
      </c>
      <c r="Z20" s="28" t="n">
        <v>184.2</v>
      </c>
      <c r="AA20" s="28" t="n">
        <v>239.6</v>
      </c>
      <c r="AB20" s="28"/>
      <c r="AC20" s="28"/>
      <c r="AD20" s="28"/>
      <c r="AE20" s="28" t="n">
        <v>195.7</v>
      </c>
      <c r="AF20" s="28" t="n">
        <v>285.9</v>
      </c>
      <c r="AG20" s="28" t="n">
        <v>73.1</v>
      </c>
      <c r="AH20" s="28"/>
      <c r="AI20" s="28"/>
      <c r="AJ20" s="28"/>
      <c r="AK20" s="28"/>
      <c r="AL20" s="28" t="n">
        <f aca="false">SUM(B20:AK20)</f>
        <v>1008.4</v>
      </c>
    </row>
    <row r="21" s="29" customFormat="true" ht="38.1" hidden="false" customHeight="true" outlineLevel="0" collapsed="false">
      <c r="A21" s="27" t="n">
        <v>19</v>
      </c>
      <c r="B21" s="28"/>
      <c r="C21" s="28"/>
      <c r="D21" s="28"/>
      <c r="E21" s="28"/>
      <c r="F21" s="28"/>
      <c r="G21" s="28"/>
      <c r="H21" s="28"/>
      <c r="I21" s="28"/>
      <c r="J21" s="31"/>
      <c r="K21" s="28" t="n">
        <v>23.2</v>
      </c>
      <c r="L21" s="28" t="n">
        <v>2.6</v>
      </c>
      <c r="M21" s="28"/>
      <c r="N21" s="28"/>
      <c r="O21" s="28"/>
      <c r="P21" s="33"/>
      <c r="Q21" s="27"/>
      <c r="R21" s="28"/>
      <c r="S21" s="28"/>
      <c r="T21" s="28"/>
      <c r="U21" s="28"/>
      <c r="V21" s="28"/>
      <c r="W21" s="28"/>
      <c r="X21" s="28"/>
      <c r="Y21" s="28" t="n">
        <v>42.1</v>
      </c>
      <c r="Z21" s="28" t="n">
        <v>187.3</v>
      </c>
      <c r="AA21" s="28" t="n">
        <v>184.6</v>
      </c>
      <c r="AB21" s="28" t="n">
        <v>88.7</v>
      </c>
      <c r="AC21" s="28" t="n">
        <v>58.1</v>
      </c>
      <c r="AD21" s="28" t="n">
        <v>124.4</v>
      </c>
      <c r="AE21" s="28" t="n">
        <v>232.6</v>
      </c>
      <c r="AF21" s="28" t="n">
        <v>277.7</v>
      </c>
      <c r="AG21" s="28" t="n">
        <v>165</v>
      </c>
      <c r="AH21" s="28" t="n">
        <v>6.5</v>
      </c>
      <c r="AI21" s="28"/>
      <c r="AJ21" s="28"/>
      <c r="AK21" s="28"/>
      <c r="AL21" s="28" t="n">
        <f aca="false">SUM(B21:AK21)</f>
        <v>1392.8</v>
      </c>
    </row>
    <row r="22" s="29" customFormat="true" ht="38.1" hidden="false" customHeight="true" outlineLevel="0" collapsed="false">
      <c r="A22" s="27" t="n">
        <v>20</v>
      </c>
      <c r="B22" s="27"/>
      <c r="C22" s="27"/>
      <c r="D22" s="27"/>
      <c r="E22" s="27"/>
      <c r="F22" s="27"/>
      <c r="G22" s="27"/>
      <c r="H22" s="27" t="n">
        <v>20.5</v>
      </c>
      <c r="I22" s="27" t="n">
        <v>61.5</v>
      </c>
      <c r="J22" s="27" t="n">
        <v>3.3</v>
      </c>
      <c r="K22" s="27"/>
      <c r="L22" s="27"/>
      <c r="M22" s="27"/>
      <c r="N22" s="27"/>
      <c r="O22" s="30"/>
      <c r="P22" s="27"/>
      <c r="Q22" s="27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 t="n">
        <v>9.6</v>
      </c>
      <c r="AE22" s="28" t="n">
        <v>67.7</v>
      </c>
      <c r="AF22" s="28" t="n">
        <v>184.1</v>
      </c>
      <c r="AG22" s="28" t="n">
        <v>177.1</v>
      </c>
      <c r="AH22" s="28" t="n">
        <v>29.7</v>
      </c>
      <c r="AI22" s="28"/>
      <c r="AJ22" s="28"/>
      <c r="AK22" s="28"/>
      <c r="AL22" s="28" t="n">
        <f aca="false">SUM(B22:AK22)</f>
        <v>553.5</v>
      </c>
    </row>
    <row r="23" s="29" customFormat="true" ht="38.1" hidden="false" customHeight="true" outlineLevel="0" collapsed="false">
      <c r="A23" s="27" t="n">
        <v>21</v>
      </c>
      <c r="B23" s="28"/>
      <c r="C23" s="28"/>
      <c r="D23" s="28"/>
      <c r="E23" s="28"/>
      <c r="F23" s="28"/>
      <c r="G23" s="28" t="n">
        <v>68.9</v>
      </c>
      <c r="H23" s="28" t="n">
        <v>107.9</v>
      </c>
      <c r="I23" s="28" t="n">
        <v>2.2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n">
        <v>29.3</v>
      </c>
      <c r="Z23" s="28" t="n">
        <v>30.4</v>
      </c>
      <c r="AA23" s="28" t="n">
        <v>0.9</v>
      </c>
      <c r="AB23" s="28"/>
      <c r="AC23" s="28"/>
      <c r="AD23" s="28"/>
      <c r="AE23" s="28" t="n">
        <v>2.9</v>
      </c>
      <c r="AF23" s="28" t="n">
        <v>47.9</v>
      </c>
      <c r="AG23" s="28" t="n">
        <v>122.7</v>
      </c>
      <c r="AH23" s="28" t="n">
        <v>38.7</v>
      </c>
      <c r="AI23" s="28"/>
      <c r="AJ23" s="28"/>
      <c r="AK23" s="28"/>
      <c r="AL23" s="28" t="n">
        <f aca="false">SUM(B23:AK23)</f>
        <v>451.8</v>
      </c>
    </row>
    <row r="24" s="29" customFormat="true" ht="38.1" hidden="false" customHeight="true" outlineLevel="0" collapsed="false">
      <c r="A24" s="27" t="n">
        <v>22</v>
      </c>
      <c r="B24" s="28"/>
      <c r="C24" s="28"/>
      <c r="D24" s="28"/>
      <c r="E24" s="28" t="n">
        <v>15.5</v>
      </c>
      <c r="F24" s="28" t="n">
        <v>60.6</v>
      </c>
      <c r="G24" s="28" t="n">
        <v>42.4</v>
      </c>
      <c r="H24" s="28" t="n">
        <v>6.1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n">
        <v>1.8</v>
      </c>
      <c r="Z24" s="28" t="n">
        <v>0.5</v>
      </c>
      <c r="AA24" s="28"/>
      <c r="AB24" s="28"/>
      <c r="AC24" s="28"/>
      <c r="AD24" s="28"/>
      <c r="AE24" s="28"/>
      <c r="AF24" s="28" t="n">
        <v>4.4</v>
      </c>
      <c r="AG24" s="28" t="n">
        <v>57.4</v>
      </c>
      <c r="AH24" s="28" t="n">
        <v>17.6</v>
      </c>
      <c r="AI24" s="28"/>
      <c r="AJ24" s="28"/>
      <c r="AK24" s="28"/>
      <c r="AL24" s="28" t="n">
        <f aca="false">SUM(B24:AK24)</f>
        <v>206.3</v>
      </c>
    </row>
    <row r="25" s="29" customFormat="true" ht="38.1" hidden="false" customHeight="true" outlineLevel="0" collapsed="false">
      <c r="A25" s="27" t="n">
        <v>23</v>
      </c>
      <c r="B25" s="28"/>
      <c r="C25" s="28"/>
      <c r="D25" s="28" t="n">
        <v>49.2</v>
      </c>
      <c r="E25" s="28" t="n">
        <v>52.4</v>
      </c>
      <c r="F25" s="28" t="n">
        <v>0.1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 t="n">
        <v>1.7</v>
      </c>
      <c r="AG25" s="28" t="n">
        <v>56.4</v>
      </c>
      <c r="AH25" s="28" t="n">
        <v>17.3</v>
      </c>
      <c r="AI25" s="28"/>
      <c r="AJ25" s="28"/>
      <c r="AK25" s="28"/>
      <c r="AL25" s="28" t="n">
        <f aca="false">SUM(B25:AK25)</f>
        <v>177.1</v>
      </c>
    </row>
    <row r="26" s="29" customFormat="true" ht="38.1" hidden="false" customHeight="true" outlineLevel="0" collapsed="false">
      <c r="A26" s="27" t="n">
        <v>24</v>
      </c>
      <c r="B26" s="28"/>
      <c r="C26" s="28" t="n">
        <v>98.9</v>
      </c>
      <c r="D26" s="28" t="n">
        <v>66</v>
      </c>
      <c r="E26" s="28" t="n">
        <v>1.4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 t="n">
        <v>3.6</v>
      </c>
      <c r="AG26" s="28" t="n">
        <v>90.1</v>
      </c>
      <c r="AH26" s="28" t="n">
        <v>33.8</v>
      </c>
      <c r="AI26" s="28"/>
      <c r="AJ26" s="28"/>
      <c r="AK26" s="28"/>
      <c r="AL26" s="28" t="n">
        <f aca="false">SUM(B26:AK26)</f>
        <v>293.8</v>
      </c>
    </row>
    <row r="27" s="29" customFormat="true" ht="38.1" hidden="false" customHeight="true" outlineLevel="0" collapsed="false">
      <c r="A27" s="27" t="n">
        <v>25</v>
      </c>
      <c r="B27" s="28" t="n">
        <v>72</v>
      </c>
      <c r="C27" s="28" t="n">
        <v>126.3</v>
      </c>
      <c r="D27" s="28" t="n">
        <v>25</v>
      </c>
      <c r="E27" s="28" t="n">
        <v>1.4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31"/>
      <c r="AA27" s="28"/>
      <c r="AB27" s="28"/>
      <c r="AC27" s="28"/>
      <c r="AD27" s="28"/>
      <c r="AE27" s="28"/>
      <c r="AF27" s="28" t="n">
        <v>0.8</v>
      </c>
      <c r="AG27" s="28" t="n">
        <v>22</v>
      </c>
      <c r="AH27" s="28" t="n">
        <v>6.1</v>
      </c>
      <c r="AI27" s="28"/>
      <c r="AJ27" s="28"/>
      <c r="AK27" s="28"/>
      <c r="AL27" s="28" t="n">
        <f aca="false">SUM(B27:AK27)</f>
        <v>253.6</v>
      </c>
    </row>
    <row r="28" s="29" customFormat="true" ht="38.1" hidden="false" customHeight="true" outlineLevel="0" collapsed="false">
      <c r="A28" s="27" t="n">
        <v>26</v>
      </c>
      <c r="B28" s="28"/>
      <c r="C28" s="28" t="n">
        <v>146</v>
      </c>
      <c r="D28" s="28" t="n">
        <v>151.5</v>
      </c>
      <c r="E28" s="28" t="n">
        <v>86.1</v>
      </c>
      <c r="F28" s="28" t="n">
        <v>28.4</v>
      </c>
      <c r="G28" s="28" t="n">
        <v>0.3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 t="n">
        <f aca="false">SUM(B28:AK28)</f>
        <v>412.3</v>
      </c>
    </row>
    <row r="29" s="29" customFormat="true" ht="38.1" hidden="false" customHeight="true" outlineLevel="0" collapsed="false">
      <c r="A29" s="27" t="n">
        <v>27</v>
      </c>
      <c r="B29" s="28"/>
      <c r="C29" s="28"/>
      <c r="D29" s="28"/>
      <c r="E29" s="28" t="n">
        <v>241.8</v>
      </c>
      <c r="F29" s="28" t="n">
        <v>139.5</v>
      </c>
      <c r="G29" s="28" t="n">
        <v>11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 t="n">
        <f aca="false">SUM(B29:AK29)</f>
        <v>392.3</v>
      </c>
    </row>
    <row r="30" s="29" customFormat="true" ht="38.1" hidden="false" customHeight="true" outlineLevel="0" collapsed="false">
      <c r="A30" s="27" t="n">
        <v>28</v>
      </c>
      <c r="B30" s="28"/>
      <c r="C30" s="28"/>
      <c r="D30" s="28"/>
      <c r="E30" s="28" t="n">
        <v>318</v>
      </c>
      <c r="F30" s="28" t="n">
        <v>206.1</v>
      </c>
      <c r="G30" s="28" t="n">
        <v>27.4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 t="n">
        <f aca="false">SUM(B30:AK30)</f>
        <v>551.5</v>
      </c>
    </row>
    <row r="31" s="29" customFormat="true" ht="38.1" hidden="false" customHeight="true" outlineLevel="0" collapsed="false">
      <c r="A31" s="27" t="n">
        <v>29</v>
      </c>
      <c r="B31" s="28"/>
      <c r="C31" s="28"/>
      <c r="D31" s="28"/>
      <c r="E31" s="28" t="n">
        <v>356.3</v>
      </c>
      <c r="F31" s="28" t="n">
        <v>235.7</v>
      </c>
      <c r="G31" s="28" t="n">
        <v>49.5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 t="n">
        <f aca="false">SUM(B31:AK31)</f>
        <v>641.5</v>
      </c>
    </row>
    <row r="32" s="29" customFormat="true" ht="38.1" hidden="false" customHeight="true" outlineLevel="0" collapsed="false">
      <c r="A32" s="27" t="n">
        <v>30</v>
      </c>
      <c r="B32" s="28"/>
      <c r="C32" s="28"/>
      <c r="D32" s="28"/>
      <c r="E32" s="28" t="n">
        <v>324.4</v>
      </c>
      <c r="F32" s="28" t="n">
        <v>249</v>
      </c>
      <c r="G32" s="28" t="n">
        <v>84.3</v>
      </c>
      <c r="H32" s="28" t="n">
        <v>0.5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 t="n">
        <f aca="false">SUM(B32:AK32)</f>
        <v>658.2</v>
      </c>
    </row>
    <row r="33" s="29" customFormat="true" ht="38.1" hidden="false" customHeight="true" outlineLevel="0" collapsed="false">
      <c r="A33" s="27" t="n">
        <v>31</v>
      </c>
      <c r="B33" s="28"/>
      <c r="C33" s="28"/>
      <c r="D33" s="28" t="n">
        <v>136.2</v>
      </c>
      <c r="E33" s="28" t="n">
        <v>117.7</v>
      </c>
      <c r="F33" s="28" t="n">
        <v>114.5</v>
      </c>
      <c r="G33" s="28" t="n">
        <v>55.5</v>
      </c>
      <c r="H33" s="28" t="n">
        <v>2.1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 t="n">
        <f aca="false">SUM(B33:AK33)</f>
        <v>426</v>
      </c>
    </row>
    <row r="34" s="29" customFormat="true" ht="38.1" hidden="false" customHeight="true" outlineLevel="0" collapsed="false">
      <c r="A34" s="27" t="n">
        <v>32</v>
      </c>
      <c r="B34" s="28" t="n">
        <v>12.4</v>
      </c>
      <c r="C34" s="28" t="n">
        <v>4.9</v>
      </c>
      <c r="D34" s="28" t="n">
        <v>0.6</v>
      </c>
      <c r="E34" s="28" t="n">
        <v>0.2</v>
      </c>
      <c r="F34" s="28" t="n">
        <v>0</v>
      </c>
      <c r="G34" s="28" t="n">
        <v>0.2</v>
      </c>
      <c r="H34" s="28" t="n">
        <v>0.1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 t="n">
        <f aca="false">SUM(B34:AK34)</f>
        <v>18.4</v>
      </c>
    </row>
    <row r="35" s="29" customFormat="true" ht="38.1" hidden="false" customHeight="true" outlineLevel="0" collapsed="false">
      <c r="A35" s="27" t="n">
        <v>3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 t="n">
        <f aca="false">SUM(B35:AK35)</f>
        <v>0</v>
      </c>
    </row>
    <row r="36" s="29" customFormat="true" ht="38.1" hidden="false" customHeight="true" outlineLevel="0" collapsed="false">
      <c r="A36" s="27" t="n">
        <v>3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 t="n">
        <f aca="false">SUM(B36:AK36)</f>
        <v>0</v>
      </c>
    </row>
    <row r="37" s="29" customFormat="true" ht="38.1" hidden="false" customHeight="true" outlineLevel="0" collapsed="false">
      <c r="A37" s="27" t="n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 t="n">
        <f aca="false">SUM(B37:AK37)</f>
        <v>0</v>
      </c>
    </row>
    <row r="38" s="29" customFormat="true" ht="38.1" hidden="false" customHeight="true" outlineLevel="0" collapsed="false">
      <c r="A38" s="27" t="n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 t="n">
        <f aca="false">SUM(B38:AK38)</f>
        <v>0</v>
      </c>
    </row>
    <row r="39" s="29" customFormat="true" ht="38.1" hidden="false" customHeight="true" outlineLevel="0" collapsed="false">
      <c r="A39" s="27" t="n">
        <v>3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 t="n">
        <v>0.4</v>
      </c>
      <c r="T39" s="28" t="n">
        <v>0.7</v>
      </c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 t="n">
        <f aca="false">SUM(B39:AK39)</f>
        <v>1.1</v>
      </c>
    </row>
    <row r="40" s="29" customFormat="true" ht="38.1" hidden="false" customHeight="true" outlineLevel="0" collapsed="false">
      <c r="A40" s="27" t="n">
        <v>3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 t="n">
        <v>9</v>
      </c>
      <c r="S40" s="28" t="n">
        <v>50.1</v>
      </c>
      <c r="T40" s="28" t="n">
        <v>57.4</v>
      </c>
      <c r="U40" s="28" t="n">
        <v>38.5</v>
      </c>
      <c r="V40" s="28" t="n">
        <v>11.8</v>
      </c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 t="n">
        <f aca="false">SUM(B40:AK40)</f>
        <v>166.8</v>
      </c>
    </row>
    <row r="41" s="29" customFormat="true" ht="38.1" hidden="false" customHeight="true" outlineLevel="0" collapsed="false">
      <c r="A41" s="27" t="n">
        <v>3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 t="n">
        <v>10.1</v>
      </c>
      <c r="S41" s="28" t="n">
        <v>70.1</v>
      </c>
      <c r="T41" s="28" t="n">
        <v>96.4</v>
      </c>
      <c r="U41" s="28" t="n">
        <v>130.2</v>
      </c>
      <c r="V41" s="28" t="n">
        <v>138.3</v>
      </c>
      <c r="W41" s="28" t="n">
        <v>49.5</v>
      </c>
      <c r="X41" s="28" t="n">
        <v>21.9</v>
      </c>
      <c r="Y41" s="28" t="n">
        <v>5.3</v>
      </c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 t="n">
        <f aca="false">SUM(B41:AK41)</f>
        <v>521.8</v>
      </c>
    </row>
    <row r="42" s="29" customFormat="true" ht="38.1" hidden="false" customHeight="true" outlineLevel="0" collapsed="false">
      <c r="A42" s="27" t="n">
        <v>4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 t="n">
        <v>16</v>
      </c>
      <c r="T42" s="28" t="n">
        <v>77.8</v>
      </c>
      <c r="U42" s="28" t="n">
        <v>135.9</v>
      </c>
      <c r="V42" s="28"/>
      <c r="W42" s="28" t="n">
        <v>135.3</v>
      </c>
      <c r="X42" s="28" t="n">
        <v>65.9</v>
      </c>
      <c r="Y42" s="28" t="n">
        <v>22.8</v>
      </c>
      <c r="Z42" s="28" t="n">
        <v>20.3</v>
      </c>
      <c r="AA42" s="28" t="n">
        <v>9</v>
      </c>
      <c r="AB42" s="28"/>
      <c r="AC42" s="28" t="n">
        <v>0.2</v>
      </c>
      <c r="AD42" s="28"/>
      <c r="AE42" s="28"/>
      <c r="AF42" s="28"/>
      <c r="AG42" s="28"/>
      <c r="AH42" s="28"/>
      <c r="AI42" s="28"/>
      <c r="AJ42" s="28"/>
      <c r="AK42" s="28"/>
      <c r="AL42" s="28" t="n">
        <f aca="false">SUM(B42:AK42)</f>
        <v>483.2</v>
      </c>
    </row>
    <row r="43" s="29" customFormat="true" ht="38.1" hidden="false" customHeight="true" outlineLevel="0" collapsed="false">
      <c r="A43" s="27" t="n">
        <v>4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 t="n">
        <v>0.1</v>
      </c>
      <c r="T43" s="28" t="n">
        <v>11.9</v>
      </c>
      <c r="U43" s="28" t="n">
        <v>46.6</v>
      </c>
      <c r="V43" s="28" t="n">
        <v>86.3</v>
      </c>
      <c r="W43" s="28" t="n">
        <v>91.2</v>
      </c>
      <c r="X43" s="28"/>
      <c r="Y43" s="28"/>
      <c r="Z43" s="28" t="n">
        <v>27</v>
      </c>
      <c r="AA43" s="28" t="n">
        <v>28.1</v>
      </c>
      <c r="AB43" s="28" t="n">
        <v>16.3</v>
      </c>
      <c r="AC43" s="28" t="n">
        <v>7.9</v>
      </c>
      <c r="AD43" s="28" t="n">
        <v>0.8</v>
      </c>
      <c r="AE43" s="28"/>
      <c r="AF43" s="28"/>
      <c r="AG43" s="31"/>
      <c r="AH43" s="28"/>
      <c r="AI43" s="28"/>
      <c r="AJ43" s="28"/>
      <c r="AK43" s="28"/>
      <c r="AL43" s="28" t="n">
        <f aca="false">SUM(B43:AK43)</f>
        <v>316.2</v>
      </c>
    </row>
    <row r="44" s="29" customFormat="true" ht="38.1" hidden="false" customHeight="true" outlineLevel="0" collapsed="false">
      <c r="A44" s="27" t="n">
        <v>4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 t="n">
        <v>0.6</v>
      </c>
      <c r="V44" s="28" t="n">
        <v>9</v>
      </c>
      <c r="W44" s="28" t="n">
        <v>38.2</v>
      </c>
      <c r="X44" s="28" t="n">
        <v>59.6</v>
      </c>
      <c r="Y44" s="28" t="n">
        <v>25.8</v>
      </c>
      <c r="Z44" s="28"/>
      <c r="AA44" s="28"/>
      <c r="AB44" s="28" t="n">
        <v>44.2</v>
      </c>
      <c r="AC44" s="28" t="n">
        <v>24</v>
      </c>
      <c r="AD44" s="28" t="n">
        <v>2.3</v>
      </c>
      <c r="AE44" s="28"/>
      <c r="AF44" s="28"/>
      <c r="AG44" s="28"/>
      <c r="AH44" s="28"/>
      <c r="AI44" s="28"/>
      <c r="AJ44" s="28"/>
      <c r="AK44" s="28"/>
      <c r="AL44" s="28" t="n">
        <f aca="false">SUM(B44:AK44)</f>
        <v>203.7</v>
      </c>
    </row>
    <row r="45" s="29" customFormat="true" ht="38.1" hidden="false" customHeight="true" outlineLevel="0" collapsed="false">
      <c r="A45" s="27" t="n">
        <v>4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 t="n">
        <v>17.2</v>
      </c>
      <c r="X45" s="28" t="n">
        <v>69.8</v>
      </c>
      <c r="Y45" s="28" t="n">
        <v>78.7</v>
      </c>
      <c r="Z45" s="28"/>
      <c r="AA45" s="28"/>
      <c r="AB45" s="28" t="n">
        <v>54.9</v>
      </c>
      <c r="AC45" s="28" t="n">
        <v>33.8</v>
      </c>
      <c r="AD45" s="28" t="n">
        <v>6</v>
      </c>
      <c r="AE45" s="28"/>
      <c r="AF45" s="28"/>
      <c r="AG45" s="28"/>
      <c r="AH45" s="28"/>
      <c r="AI45" s="28"/>
      <c r="AJ45" s="28"/>
      <c r="AK45" s="28"/>
      <c r="AL45" s="28" t="n">
        <f aca="false">SUM(B45:AK45)</f>
        <v>260.4</v>
      </c>
    </row>
    <row r="46" s="29" customFormat="true" ht="38.1" hidden="false" customHeight="true" outlineLevel="0" collapsed="false">
      <c r="A46" s="27" t="n">
        <v>4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 t="n">
        <v>2.2</v>
      </c>
      <c r="X46" s="28" t="n">
        <v>47.2</v>
      </c>
      <c r="Y46" s="28" t="n">
        <v>100.5</v>
      </c>
      <c r="Z46" s="28" t="n">
        <v>94</v>
      </c>
      <c r="AA46" s="28"/>
      <c r="AB46" s="28" t="n">
        <v>59.9</v>
      </c>
      <c r="AC46" s="28" t="n">
        <v>41.8</v>
      </c>
      <c r="AD46" s="28" t="n">
        <v>13.2</v>
      </c>
      <c r="AE46" s="28"/>
      <c r="AF46" s="28"/>
      <c r="AG46" s="28"/>
      <c r="AH46" s="28"/>
      <c r="AI46" s="28"/>
      <c r="AJ46" s="28"/>
      <c r="AK46" s="28"/>
      <c r="AL46" s="28" t="n">
        <f aca="false">SUM(B46:AK46)</f>
        <v>358.8</v>
      </c>
    </row>
    <row r="47" s="29" customFormat="true" ht="38.1" hidden="false" customHeight="true" outlineLevel="0" collapsed="false">
      <c r="A47" s="27" t="n">
        <v>4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 t="n">
        <v>26.5</v>
      </c>
      <c r="Y47" s="28" t="n">
        <v>90.4</v>
      </c>
      <c r="Z47" s="28" t="n">
        <v>99.8</v>
      </c>
      <c r="AA47" s="28"/>
      <c r="AB47" s="28"/>
      <c r="AC47" s="28"/>
      <c r="AD47" s="28" t="n">
        <v>16.4</v>
      </c>
      <c r="AE47" s="28"/>
      <c r="AF47" s="28"/>
      <c r="AG47" s="28"/>
      <c r="AH47" s="28"/>
      <c r="AI47" s="28"/>
      <c r="AJ47" s="28"/>
      <c r="AK47" s="28"/>
      <c r="AL47" s="28" t="n">
        <f aca="false">SUM(B47:AK47)</f>
        <v>233.1</v>
      </c>
    </row>
    <row r="48" s="29" customFormat="true" ht="38.1" hidden="false" customHeight="true" outlineLevel="0" collapsed="false">
      <c r="A48" s="27" t="n">
        <v>4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 t="n">
        <v>7.1</v>
      </c>
      <c r="Y48" s="28" t="n">
        <v>71.6</v>
      </c>
      <c r="Z48" s="28" t="n">
        <v>102.3</v>
      </c>
      <c r="AA48" s="28"/>
      <c r="AB48" s="28" t="n">
        <v>74.9</v>
      </c>
      <c r="AC48" s="28" t="n">
        <v>58.8</v>
      </c>
      <c r="AD48" s="28" t="n">
        <v>10.6</v>
      </c>
      <c r="AE48" s="28"/>
      <c r="AF48" s="28"/>
      <c r="AG48" s="28"/>
      <c r="AH48" s="28"/>
      <c r="AI48" s="28"/>
      <c r="AJ48" s="28"/>
      <c r="AK48" s="28"/>
      <c r="AL48" s="28" t="n">
        <f aca="false">SUM(B48:AK48)</f>
        <v>325.3</v>
      </c>
    </row>
    <row r="49" s="29" customFormat="true" ht="38.1" hidden="false" customHeight="true" outlineLevel="0" collapsed="false">
      <c r="A49" s="27" t="n">
        <v>4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 t="n">
        <v>0.7</v>
      </c>
      <c r="Y49" s="28" t="n">
        <v>56.1</v>
      </c>
      <c r="Z49" s="28" t="n">
        <v>100</v>
      </c>
      <c r="AA49" s="28"/>
      <c r="AB49" s="28" t="n">
        <v>86.3</v>
      </c>
      <c r="AC49" s="28" t="n">
        <v>62</v>
      </c>
      <c r="AD49" s="28" t="n">
        <v>5.4</v>
      </c>
      <c r="AE49" s="28"/>
      <c r="AF49" s="28"/>
      <c r="AG49" s="28"/>
      <c r="AH49" s="28"/>
      <c r="AI49" s="28"/>
      <c r="AJ49" s="28"/>
      <c r="AK49" s="28"/>
      <c r="AL49" s="28" t="n">
        <f aca="false">SUM(B49:AK49)</f>
        <v>310.5</v>
      </c>
    </row>
    <row r="50" s="29" customFormat="true" ht="38.1" hidden="false" customHeight="true" outlineLevel="0" collapsed="false">
      <c r="A50" s="27" t="n">
        <v>4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 t="n">
        <v>0.3</v>
      </c>
      <c r="Y50" s="28" t="n">
        <v>50.2</v>
      </c>
      <c r="Z50" s="28" t="n">
        <v>113.4</v>
      </c>
      <c r="AA50" s="28"/>
      <c r="AB50" s="28" t="n">
        <v>146.8</v>
      </c>
      <c r="AC50" s="28" t="n">
        <v>85.9</v>
      </c>
      <c r="AD50" s="28" t="n">
        <v>6.7</v>
      </c>
      <c r="AE50" s="28"/>
      <c r="AF50" s="28"/>
      <c r="AG50" s="28"/>
      <c r="AH50" s="28"/>
      <c r="AI50" s="28"/>
      <c r="AJ50" s="28"/>
      <c r="AK50" s="28"/>
      <c r="AL50" s="28" t="n">
        <f aca="false">SUM(B50:AK50)</f>
        <v>403.3</v>
      </c>
    </row>
    <row r="51" s="29" customFormat="true" ht="38.1" hidden="false" customHeight="true" outlineLevel="0" collapsed="false">
      <c r="A51" s="27" t="n">
        <v>4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 t="n">
        <v>2.8</v>
      </c>
      <c r="Y51" s="28" t="n">
        <v>59.3</v>
      </c>
      <c r="Z51" s="28" t="n">
        <v>130.1</v>
      </c>
      <c r="AA51" s="28"/>
      <c r="AB51" s="28" t="n">
        <v>203.5</v>
      </c>
      <c r="AC51" s="28" t="n">
        <v>120.5</v>
      </c>
      <c r="AD51" s="28" t="n">
        <v>16.3</v>
      </c>
      <c r="AE51" s="28"/>
      <c r="AF51" s="28"/>
      <c r="AG51" s="28"/>
      <c r="AH51" s="28"/>
      <c r="AI51" s="28"/>
      <c r="AJ51" s="28"/>
      <c r="AK51" s="28"/>
      <c r="AL51" s="28" t="n">
        <f aca="false">SUM(B51:AK51)</f>
        <v>532.5</v>
      </c>
    </row>
    <row r="52" s="29" customFormat="true" ht="38.1" hidden="false" customHeight="true" outlineLevel="0" collapsed="false">
      <c r="A52" s="27" t="n">
        <v>5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 t="n">
        <v>16.9</v>
      </c>
      <c r="Y52" s="28" t="n">
        <v>109.3</v>
      </c>
      <c r="Z52" s="28" t="n">
        <v>176.9</v>
      </c>
      <c r="AA52" s="28"/>
      <c r="AB52" s="28" t="n">
        <v>217.2</v>
      </c>
      <c r="AC52" s="28" t="n">
        <v>128.9</v>
      </c>
      <c r="AD52" s="28" t="n">
        <v>17.1</v>
      </c>
      <c r="AE52" s="28"/>
      <c r="AF52" s="28"/>
      <c r="AG52" s="28"/>
      <c r="AH52" s="28"/>
      <c r="AI52" s="28"/>
      <c r="AJ52" s="28"/>
      <c r="AK52" s="28"/>
      <c r="AL52" s="28" t="n">
        <f aca="false">SUM(B52:AK52)</f>
        <v>666.3</v>
      </c>
    </row>
    <row r="53" s="29" customFormat="true" ht="38.1" hidden="false" customHeight="true" outlineLevel="0" collapsed="false">
      <c r="A53" s="27" t="n">
        <v>51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 t="n">
        <v>42.2</v>
      </c>
      <c r="Y53" s="28" t="n">
        <v>186.4</v>
      </c>
      <c r="Z53" s="28" t="n">
        <v>264.8</v>
      </c>
      <c r="AA53" s="28"/>
      <c r="AB53" s="28" t="n">
        <v>233.3</v>
      </c>
      <c r="AC53" s="28" t="n">
        <v>112.4</v>
      </c>
      <c r="AD53" s="28" t="n">
        <v>6</v>
      </c>
      <c r="AE53" s="28"/>
      <c r="AF53" s="28"/>
      <c r="AG53" s="28"/>
      <c r="AH53" s="28"/>
      <c r="AI53" s="28"/>
      <c r="AJ53" s="28"/>
      <c r="AK53" s="28"/>
      <c r="AL53" s="28" t="n">
        <f aca="false">SUM(B53:AK53)</f>
        <v>845.1</v>
      </c>
    </row>
    <row r="54" s="29" customFormat="true" ht="38.1" hidden="false" customHeight="true" outlineLevel="0" collapsed="false">
      <c r="A54" s="27" t="n">
        <v>52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 t="n">
        <v>63.1</v>
      </c>
      <c r="Y54" s="28" t="n">
        <v>234.2</v>
      </c>
      <c r="Z54" s="28" t="n">
        <v>317.4</v>
      </c>
      <c r="AA54" s="28"/>
      <c r="AB54" s="28" t="n">
        <v>231.5</v>
      </c>
      <c r="AC54" s="28" t="n">
        <v>103.6</v>
      </c>
      <c r="AD54" s="28" t="n">
        <v>3.2</v>
      </c>
      <c r="AE54" s="28"/>
      <c r="AF54" s="28"/>
      <c r="AG54" s="28"/>
      <c r="AH54" s="28"/>
      <c r="AI54" s="28"/>
      <c r="AJ54" s="28"/>
      <c r="AK54" s="28"/>
      <c r="AL54" s="28" t="n">
        <f aca="false">SUM(B54:AK54)</f>
        <v>953</v>
      </c>
    </row>
    <row r="55" s="29" customFormat="true" ht="38.1" hidden="false" customHeight="true" outlineLevel="0" collapsed="false">
      <c r="A55" s="27" t="n">
        <v>5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 t="n">
        <v>66.5</v>
      </c>
      <c r="Y55" s="28" t="n">
        <v>254</v>
      </c>
      <c r="Z55" s="28" t="n">
        <v>336.1</v>
      </c>
      <c r="AA55" s="28"/>
      <c r="AB55" s="28" t="n">
        <v>232.8</v>
      </c>
      <c r="AC55" s="28" t="n">
        <v>113.9</v>
      </c>
      <c r="AD55" s="28" t="n">
        <v>4.9</v>
      </c>
      <c r="AE55" s="28"/>
      <c r="AF55" s="28"/>
      <c r="AG55" s="28"/>
      <c r="AH55" s="28"/>
      <c r="AI55" s="28"/>
      <c r="AJ55" s="28"/>
      <c r="AK55" s="28"/>
      <c r="AL55" s="28" t="n">
        <f aca="false">SUM(B55:AK55)</f>
        <v>1008.2</v>
      </c>
    </row>
    <row r="56" s="29" customFormat="true" ht="38.1" hidden="false" customHeight="true" outlineLevel="0" collapsed="false">
      <c r="A56" s="27" t="n">
        <v>5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 t="n">
        <v>1.2</v>
      </c>
      <c r="X56" s="28" t="n">
        <v>104.9</v>
      </c>
      <c r="Y56" s="28" t="n">
        <v>271.7</v>
      </c>
      <c r="Z56" s="28"/>
      <c r="AA56" s="28"/>
      <c r="AB56" s="28"/>
      <c r="AC56" s="28"/>
      <c r="AD56" s="28" t="n">
        <v>44.7</v>
      </c>
      <c r="AE56" s="28"/>
      <c r="AF56" s="28"/>
      <c r="AG56" s="28"/>
      <c r="AH56" s="28"/>
      <c r="AI56" s="28"/>
      <c r="AJ56" s="28"/>
      <c r="AK56" s="28"/>
      <c r="AL56" s="28" t="n">
        <f aca="false">SUM(B56:AK56)</f>
        <v>422.5</v>
      </c>
    </row>
    <row r="57" s="29" customFormat="true" ht="38.1" hidden="false" customHeight="true" outlineLevel="0" collapsed="false">
      <c r="A57" s="27" t="n">
        <v>55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 t="n">
        <v>11.6</v>
      </c>
      <c r="M57" s="28" t="n">
        <v>87</v>
      </c>
      <c r="N57" s="28" t="n">
        <v>120.3</v>
      </c>
      <c r="O57" s="28" t="n">
        <v>117.6</v>
      </c>
      <c r="P57" s="28" t="n">
        <v>67.7</v>
      </c>
      <c r="Q57" s="28" t="n">
        <v>6.4</v>
      </c>
      <c r="R57" s="28"/>
      <c r="S57" s="28"/>
      <c r="T57" s="28"/>
      <c r="U57" s="28"/>
      <c r="V57" s="31"/>
      <c r="W57" s="28" t="n">
        <v>9.7</v>
      </c>
      <c r="X57" s="28" t="n">
        <v>135.4</v>
      </c>
      <c r="Y57" s="28" t="n">
        <v>281</v>
      </c>
      <c r="Z57" s="28"/>
      <c r="AA57" s="28"/>
      <c r="AB57" s="28" t="n">
        <v>263.9</v>
      </c>
      <c r="AC57" s="28" t="n">
        <v>124.6</v>
      </c>
      <c r="AD57" s="28" t="n">
        <v>7.8</v>
      </c>
      <c r="AE57" s="28"/>
      <c r="AF57" s="28"/>
      <c r="AG57" s="28"/>
      <c r="AH57" s="28"/>
      <c r="AI57" s="28"/>
      <c r="AJ57" s="28"/>
      <c r="AK57" s="28"/>
      <c r="AL57" s="28" t="n">
        <f aca="false">SUM(B57:AK57)</f>
        <v>1233</v>
      </c>
    </row>
    <row r="58" s="29" customFormat="true" ht="38.1" hidden="false" customHeight="true" outlineLevel="0" collapsed="false">
      <c r="A58" s="27" t="n">
        <v>56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 t="n">
        <v>32.5</v>
      </c>
      <c r="M58" s="28" t="n">
        <v>203.2</v>
      </c>
      <c r="N58" s="28" t="n">
        <v>307.8</v>
      </c>
      <c r="O58" s="28"/>
      <c r="P58" s="28" t="n">
        <v>228.5</v>
      </c>
      <c r="Q58" s="28" t="n">
        <v>129</v>
      </c>
      <c r="R58" s="28" t="n">
        <v>31.5</v>
      </c>
      <c r="S58" s="28" t="n">
        <v>0.4</v>
      </c>
      <c r="T58" s="28" t="n">
        <v>202.8</v>
      </c>
      <c r="U58" s="28" t="n">
        <v>218.3</v>
      </c>
      <c r="V58" s="28" t="n">
        <v>127.2</v>
      </c>
      <c r="W58" s="28" t="n">
        <v>32.3</v>
      </c>
      <c r="X58" s="28" t="n">
        <v>160.8</v>
      </c>
      <c r="Y58" s="28" t="n">
        <v>283.6</v>
      </c>
      <c r="Z58" s="28"/>
      <c r="AA58" s="28"/>
      <c r="AB58" s="28" t="n">
        <v>230.6</v>
      </c>
      <c r="AC58" s="28" t="n">
        <v>117.3</v>
      </c>
      <c r="AD58" s="28" t="n">
        <v>9.8</v>
      </c>
      <c r="AE58" s="28"/>
      <c r="AF58" s="28"/>
      <c r="AG58" s="28"/>
      <c r="AH58" s="28"/>
      <c r="AI58" s="28"/>
      <c r="AJ58" s="28"/>
      <c r="AK58" s="28"/>
      <c r="AL58" s="28" t="n">
        <f aca="false">SUM(B58:AK58)</f>
        <v>2315.6</v>
      </c>
    </row>
    <row r="59" s="29" customFormat="true" ht="38.1" hidden="false" customHeight="true" outlineLevel="0" collapsed="false">
      <c r="A59" s="27" t="n">
        <v>57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 t="n">
        <v>3.4</v>
      </c>
      <c r="M59" s="28" t="n">
        <v>105.8</v>
      </c>
      <c r="N59" s="28" t="n">
        <v>308.4</v>
      </c>
      <c r="O59" s="28" t="n">
        <v>368.4</v>
      </c>
      <c r="P59" s="28"/>
      <c r="Q59" s="28" t="n">
        <v>255.7</v>
      </c>
      <c r="R59" s="28" t="n">
        <v>189.4</v>
      </c>
      <c r="S59" s="28" t="n">
        <v>54.3</v>
      </c>
      <c r="T59" s="28" t="n">
        <v>12.6</v>
      </c>
      <c r="U59" s="28" t="n">
        <v>7.2</v>
      </c>
      <c r="V59" s="28" t="n">
        <v>48</v>
      </c>
      <c r="W59" s="28" t="n">
        <v>146.7</v>
      </c>
      <c r="X59" s="28" t="n">
        <v>280.8</v>
      </c>
      <c r="Y59" s="28"/>
      <c r="Z59" s="28"/>
      <c r="AA59" s="28"/>
      <c r="AB59" s="28" t="n">
        <v>179.4</v>
      </c>
      <c r="AC59" s="28" t="n">
        <v>80.3</v>
      </c>
      <c r="AD59" s="28" t="n">
        <v>2.6</v>
      </c>
      <c r="AE59" s="28"/>
      <c r="AF59" s="28"/>
      <c r="AG59" s="28"/>
      <c r="AH59" s="28"/>
      <c r="AI59" s="28"/>
      <c r="AJ59" s="28"/>
      <c r="AK59" s="28"/>
      <c r="AL59" s="28" t="n">
        <f aca="false">SUM(B59:AK59)</f>
        <v>2043</v>
      </c>
    </row>
    <row r="60" s="29" customFormat="true" ht="38.1" hidden="false" customHeight="true" outlineLevel="0" collapsed="false">
      <c r="A60" s="27" t="n">
        <v>58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 t="n">
        <v>33.4</v>
      </c>
      <c r="N60" s="28" t="n">
        <v>223.4</v>
      </c>
      <c r="O60" s="28" t="n">
        <v>309.6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 t="n">
        <v>249.3</v>
      </c>
      <c r="AB60" s="28" t="n">
        <v>135.4</v>
      </c>
      <c r="AC60" s="28" t="n">
        <v>32.9</v>
      </c>
      <c r="AD60" s="28"/>
      <c r="AE60" s="28"/>
      <c r="AF60" s="28"/>
      <c r="AG60" s="28"/>
      <c r="AH60" s="28"/>
      <c r="AI60" s="28"/>
      <c r="AJ60" s="28"/>
      <c r="AK60" s="28"/>
      <c r="AL60" s="28" t="n">
        <f aca="false">SUM(B60:AK60)</f>
        <v>984</v>
      </c>
    </row>
    <row r="61" s="29" customFormat="true" ht="38.1" hidden="false" customHeight="true" outlineLevel="0" collapsed="false">
      <c r="A61" s="27" t="n">
        <v>59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 t="n">
        <v>260.3</v>
      </c>
      <c r="AB61" s="28" t="n">
        <v>128.2</v>
      </c>
      <c r="AC61" s="28" t="n">
        <v>29.7</v>
      </c>
      <c r="AD61" s="28"/>
      <c r="AE61" s="28"/>
      <c r="AF61" s="28"/>
      <c r="AG61" s="28"/>
      <c r="AH61" s="28"/>
      <c r="AI61" s="28"/>
      <c r="AJ61" s="28"/>
      <c r="AK61" s="28"/>
      <c r="AL61" s="28" t="n">
        <f aca="false">SUM(B61:AK61)</f>
        <v>418.2</v>
      </c>
    </row>
    <row r="62" s="29" customFormat="true" ht="38.1" hidden="false" customHeight="true" outlineLevel="0" collapsed="false">
      <c r="A62" s="27" t="n">
        <v>6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 t="n">
        <v>289.1</v>
      </c>
      <c r="AB62" s="28" t="n">
        <v>150.6</v>
      </c>
      <c r="AC62" s="28" t="n">
        <v>38.9</v>
      </c>
      <c r="AD62" s="28"/>
      <c r="AE62" s="28"/>
      <c r="AF62" s="28"/>
      <c r="AG62" s="28"/>
      <c r="AH62" s="28"/>
      <c r="AI62" s="28"/>
      <c r="AJ62" s="28"/>
      <c r="AK62" s="28"/>
      <c r="AL62" s="28" t="n">
        <f aca="false">SUM(B62:AK62)</f>
        <v>478.6</v>
      </c>
    </row>
    <row r="63" s="29" customFormat="true" ht="38.1" hidden="false" customHeight="true" outlineLevel="0" collapsed="false">
      <c r="A63" s="27" t="n">
        <v>61</v>
      </c>
      <c r="B63" s="28"/>
      <c r="C63" s="28"/>
      <c r="D63" s="28"/>
      <c r="E63" s="28"/>
      <c r="F63" s="28"/>
      <c r="G63" s="28"/>
      <c r="H63" s="28"/>
      <c r="I63" s="28"/>
      <c r="J63" s="28"/>
      <c r="K63" s="34"/>
      <c r="L63" s="34" t="n">
        <v>40.7</v>
      </c>
      <c r="M63" s="28" t="n">
        <v>202.6</v>
      </c>
      <c r="N63" s="28" t="n">
        <v>339</v>
      </c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 t="n">
        <v>330.4</v>
      </c>
      <c r="AB63" s="28" t="n">
        <v>207.3</v>
      </c>
      <c r="AC63" s="28" t="n">
        <v>68.3</v>
      </c>
      <c r="AD63" s="28" t="n">
        <v>2.3</v>
      </c>
      <c r="AE63" s="28"/>
      <c r="AF63" s="28"/>
      <c r="AG63" s="28"/>
      <c r="AH63" s="28"/>
      <c r="AI63" s="28"/>
      <c r="AJ63" s="28"/>
      <c r="AK63" s="28"/>
      <c r="AL63" s="28" t="n">
        <f aca="false">SUM(B63:AK63)</f>
        <v>1190.6</v>
      </c>
    </row>
    <row r="64" s="29" customFormat="true" ht="38.1" hidden="false" customHeight="true" outlineLevel="0" collapsed="false">
      <c r="A64" s="27" t="n">
        <v>62</v>
      </c>
      <c r="B64" s="28"/>
      <c r="C64" s="28"/>
      <c r="D64" s="28"/>
      <c r="E64" s="28"/>
      <c r="F64" s="28"/>
      <c r="G64" s="28"/>
      <c r="H64" s="28"/>
      <c r="I64" s="28"/>
      <c r="J64" s="28"/>
      <c r="K64" s="34"/>
      <c r="L64" s="28" t="n">
        <v>13.4</v>
      </c>
      <c r="M64" s="28" t="n">
        <v>70.9</v>
      </c>
      <c r="N64" s="28" t="n">
        <v>179.1</v>
      </c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 t="n">
        <v>329.2</v>
      </c>
      <c r="AC64" s="28" t="n">
        <v>182.2</v>
      </c>
      <c r="AD64" s="28" t="n">
        <v>32.4</v>
      </c>
      <c r="AE64" s="28"/>
      <c r="AF64" s="28"/>
      <c r="AG64" s="28"/>
      <c r="AH64" s="28"/>
      <c r="AI64" s="28"/>
      <c r="AJ64" s="28"/>
      <c r="AK64" s="28"/>
      <c r="AL64" s="28" t="n">
        <f aca="false">SUM(B64:AK64)</f>
        <v>807.2</v>
      </c>
    </row>
    <row r="65" s="29" customFormat="true" ht="38.1" hidden="false" customHeight="true" outlineLevel="0" collapsed="false">
      <c r="A65" s="27" t="n">
        <v>6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 t="n">
        <v>87.1</v>
      </c>
      <c r="O65" s="28" t="n">
        <v>50.4</v>
      </c>
      <c r="P65" s="28" t="n">
        <v>43</v>
      </c>
      <c r="Q65" s="28" t="n">
        <v>39.8</v>
      </c>
      <c r="R65" s="28" t="n">
        <v>10.3</v>
      </c>
      <c r="S65" s="28" t="n">
        <v>2.5</v>
      </c>
      <c r="T65" s="28" t="n">
        <v>27.9</v>
      </c>
      <c r="U65" s="28" t="n">
        <v>194.5</v>
      </c>
      <c r="V65" s="28" t="n">
        <v>345.8</v>
      </c>
      <c r="W65" s="28"/>
      <c r="X65" s="28"/>
      <c r="Y65" s="28"/>
      <c r="Z65" s="28"/>
      <c r="AA65" s="28"/>
      <c r="AB65" s="28"/>
      <c r="AC65" s="28"/>
      <c r="AD65" s="28" t="n">
        <v>99.2</v>
      </c>
      <c r="AE65" s="28" t="n">
        <v>15.1</v>
      </c>
      <c r="AF65" s="28"/>
      <c r="AG65" s="28"/>
      <c r="AH65" s="28" t="n">
        <v>1.3</v>
      </c>
      <c r="AI65" s="28" t="n">
        <v>32.7</v>
      </c>
      <c r="AJ65" s="28" t="n">
        <v>41.9</v>
      </c>
      <c r="AK65" s="28" t="n">
        <v>2.9</v>
      </c>
      <c r="AL65" s="28" t="n">
        <f aca="false">SUM(B65:AK65)</f>
        <v>994.4</v>
      </c>
    </row>
    <row r="66" s="29" customFormat="true" ht="38.1" hidden="false" customHeight="true" outlineLevel="0" collapsed="false">
      <c r="A66" s="27" t="n">
        <v>64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31"/>
      <c r="M66" s="28" t="n">
        <v>29</v>
      </c>
      <c r="N66" s="28" t="n">
        <v>4.3</v>
      </c>
      <c r="O66" s="28"/>
      <c r="P66" s="28"/>
      <c r="Q66" s="28"/>
      <c r="R66" s="28"/>
      <c r="S66" s="28"/>
      <c r="T66" s="28" t="n">
        <v>0.1</v>
      </c>
      <c r="U66" s="28" t="n">
        <v>67.8</v>
      </c>
      <c r="V66" s="28" t="n">
        <v>265.7</v>
      </c>
      <c r="W66" s="28" t="n">
        <v>389.3</v>
      </c>
      <c r="X66" s="28"/>
      <c r="Y66" s="28"/>
      <c r="Z66" s="28"/>
      <c r="AA66" s="28"/>
      <c r="AB66" s="28"/>
      <c r="AC66" s="28"/>
      <c r="AD66" s="28" t="n">
        <v>218.3</v>
      </c>
      <c r="AE66" s="28" t="n">
        <v>101.6</v>
      </c>
      <c r="AF66" s="28" t="n">
        <v>54.1</v>
      </c>
      <c r="AG66" s="28" t="n">
        <v>34.2</v>
      </c>
      <c r="AH66" s="28" t="n">
        <v>68.5</v>
      </c>
      <c r="AI66" s="28" t="n">
        <v>189.6</v>
      </c>
      <c r="AJ66" s="28" t="n">
        <v>206.6</v>
      </c>
      <c r="AK66" s="28"/>
      <c r="AL66" s="28" t="n">
        <f aca="false">SUM(B66:AK66)</f>
        <v>1629.1</v>
      </c>
    </row>
    <row r="67" s="29" customFormat="true" ht="38.1" hidden="false" customHeight="true" outlineLevel="0" collapsed="false">
      <c r="A67" s="27" t="n">
        <v>65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31"/>
      <c r="M67" s="28"/>
      <c r="N67" s="28"/>
      <c r="O67" s="28"/>
      <c r="P67" s="28"/>
      <c r="Q67" s="28"/>
      <c r="R67" s="28"/>
      <c r="S67" s="28"/>
      <c r="T67" s="28"/>
      <c r="U67" s="28" t="n">
        <v>23.6</v>
      </c>
      <c r="V67" s="28" t="n">
        <v>183.9</v>
      </c>
      <c r="W67" s="28" t="n">
        <v>310.7</v>
      </c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 t="n">
        <f aca="false">SUM(B67:AK67)</f>
        <v>518.2</v>
      </c>
    </row>
    <row r="68" s="29" customFormat="true" ht="38.1" hidden="false" customHeight="true" outlineLevel="0" collapsed="false">
      <c r="A68" s="27" t="n">
        <v>6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 t="n">
        <v>3.5</v>
      </c>
      <c r="V68" s="28" t="n">
        <v>142.4</v>
      </c>
      <c r="W68" s="28" t="n">
        <v>299.9</v>
      </c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 t="n">
        <f aca="false">SUM(B68:AK68)</f>
        <v>445.8</v>
      </c>
    </row>
    <row r="69" s="29" customFormat="true" ht="38.1" hidden="false" customHeight="true" outlineLevel="0" collapsed="false">
      <c r="A69" s="27" t="n">
        <v>6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 t="n">
        <v>0.1</v>
      </c>
      <c r="V69" s="28" t="n">
        <v>108.5</v>
      </c>
      <c r="W69" s="28" t="n">
        <v>316.8</v>
      </c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 t="n">
        <f aca="false">SUM(B69:AK69)</f>
        <v>425.4</v>
      </c>
    </row>
    <row r="70" s="29" customFormat="true" ht="38.1" hidden="false" customHeight="true" outlineLevel="0" collapsed="false">
      <c r="A70" s="27" t="n">
        <v>6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31"/>
      <c r="N70" s="28"/>
      <c r="O70" s="28"/>
      <c r="P70" s="28"/>
      <c r="Q70" s="28"/>
      <c r="R70" s="28"/>
      <c r="S70" s="28"/>
      <c r="T70" s="28"/>
      <c r="U70" s="28"/>
      <c r="V70" s="28" t="n">
        <v>92.9</v>
      </c>
      <c r="W70" s="28" t="n">
        <v>288.4</v>
      </c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 t="n">
        <f aca="false">SUM(B70:AK70)</f>
        <v>381.3</v>
      </c>
    </row>
    <row r="71" s="29" customFormat="true" ht="38.1" hidden="false" customHeight="true" outlineLevel="0" collapsed="false">
      <c r="A71" s="27" t="n">
        <v>69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 t="n">
        <v>12.4</v>
      </c>
      <c r="V71" s="28" t="n">
        <v>143.6</v>
      </c>
      <c r="W71" s="28" t="n">
        <v>283.3</v>
      </c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 t="n">
        <f aca="false">SUM(B71:AK71)</f>
        <v>439.3</v>
      </c>
    </row>
    <row r="72" s="29" customFormat="true" ht="38.1" hidden="false" customHeight="true" outlineLevel="0" collapsed="false">
      <c r="A72" s="27" t="n">
        <v>70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 t="n">
        <v>5.5</v>
      </c>
      <c r="T72" s="28" t="n">
        <v>27.3</v>
      </c>
      <c r="U72" s="28" t="n">
        <v>93.1</v>
      </c>
      <c r="V72" s="28" t="n">
        <v>203.2</v>
      </c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 t="n">
        <f aca="false">SUM(B72:AK72)</f>
        <v>329.1</v>
      </c>
    </row>
    <row r="73" s="29" customFormat="true" ht="38.1" hidden="false" customHeight="true" outlineLevel="0" collapsed="false">
      <c r="A73" s="27" t="n">
        <v>71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 t="n">
        <v>0.1</v>
      </c>
      <c r="S73" s="34" t="n">
        <v>11.7</v>
      </c>
      <c r="T73" s="28" t="n">
        <v>43.9</v>
      </c>
      <c r="U73" s="28" t="n">
        <v>101.2</v>
      </c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 t="n">
        <f aca="false">SUM(B73:AK73)</f>
        <v>156.9</v>
      </c>
    </row>
    <row r="74" customFormat="false" ht="28.5" hidden="false" customHeight="true" outlineLevel="0" collapsed="false">
      <c r="A74" s="35" t="s">
        <v>2</v>
      </c>
      <c r="B74" s="15" t="n">
        <f aca="false">SUM(B3:B73)</f>
        <v>84.4</v>
      </c>
      <c r="C74" s="15" t="n">
        <f aca="false">SUM(C3:C73)</f>
        <v>376.1</v>
      </c>
      <c r="D74" s="15" t="n">
        <f aca="false">SUM(D3:D73)</f>
        <v>428.5</v>
      </c>
      <c r="E74" s="15" t="n">
        <f aca="false">SUM(E3:E73)</f>
        <v>1515.2</v>
      </c>
      <c r="F74" s="15" t="n">
        <f aca="false">SUM(F3:F73)</f>
        <v>1033.9</v>
      </c>
      <c r="G74" s="15" t="n">
        <f aca="false">SUM(G3:G73)</f>
        <v>339.5</v>
      </c>
      <c r="H74" s="15" t="n">
        <f aca="false">SUM(H3:H73)</f>
        <v>137.2</v>
      </c>
      <c r="I74" s="15" t="n">
        <f aca="false">SUM(I3:I73)</f>
        <v>63.7</v>
      </c>
      <c r="J74" s="15" t="n">
        <f aca="false">SUM(J3:J73)</f>
        <v>3.3</v>
      </c>
      <c r="K74" s="15" t="n">
        <f aca="false">SUM(K3:K73)</f>
        <v>27.7</v>
      </c>
      <c r="L74" s="15" t="n">
        <f aca="false">SUM(L3:L73)</f>
        <v>105.1</v>
      </c>
      <c r="M74" s="15" t="n">
        <f aca="false">SUM(M3:M73)</f>
        <v>732.4</v>
      </c>
      <c r="N74" s="15" t="n">
        <f aca="false">SUM(N3:N73)</f>
        <v>1638.9</v>
      </c>
      <c r="O74" s="15" t="n">
        <f aca="false">SUM(O3:O73)</f>
        <v>846.2</v>
      </c>
      <c r="P74" s="15" t="n">
        <f aca="false">SUM(P3:P73)</f>
        <v>339.2</v>
      </c>
      <c r="Q74" s="15" t="n">
        <f aca="false">SUM(Q3:Q73)</f>
        <v>431.2</v>
      </c>
      <c r="R74" s="15" t="n">
        <f aca="false">SUM(R3:R73)</f>
        <v>294.9</v>
      </c>
      <c r="S74" s="15" t="n">
        <f aca="false">SUM(S3:S73)</f>
        <v>266.4</v>
      </c>
      <c r="T74" s="15" t="n">
        <f aca="false">SUM(T3:T73)</f>
        <v>573.9</v>
      </c>
      <c r="U74" s="15" t="n">
        <f aca="false">SUM(U3:U73)</f>
        <v>1152.8</v>
      </c>
      <c r="V74" s="15" t="n">
        <f aca="false">SUM(V3:V73)</f>
        <v>1971.5</v>
      </c>
      <c r="W74" s="15" t="n">
        <f aca="false">SUM(W3:W73)</f>
        <v>2485.6</v>
      </c>
      <c r="X74" s="15" t="n">
        <f aca="false">SUM(X3:X73)</f>
        <v>1286.7</v>
      </c>
      <c r="Y74" s="15" t="n">
        <f aca="false">SUM(Y3:Y73)</f>
        <v>2654.8</v>
      </c>
      <c r="Z74" s="15" t="n">
        <f aca="false">SUM(Z3:Z73)</f>
        <v>2792.8</v>
      </c>
      <c r="AA74" s="15" t="n">
        <f aca="false">SUM(AA3:AA73)</f>
        <v>2590.3</v>
      </c>
      <c r="AB74" s="15" t="n">
        <f aca="false">SUM(AB3:AB73)</f>
        <v>3314.9</v>
      </c>
      <c r="AC74" s="15" t="n">
        <f aca="false">SUM(AC3:AC73)</f>
        <v>3006.1</v>
      </c>
      <c r="AD74" s="15" t="n">
        <f aca="false">SUM(AD3:AD73)</f>
        <v>2807.2</v>
      </c>
      <c r="AE74" s="15" t="n">
        <f aca="false">SUM(AE3:AE73)</f>
        <v>2210.6</v>
      </c>
      <c r="AF74" s="15" t="n">
        <f aca="false">SUM(AF3:AF73)</f>
        <v>1552.6</v>
      </c>
      <c r="AG74" s="15" t="n">
        <f aca="false">SUM(AG3:AG73)</f>
        <v>1026.1</v>
      </c>
      <c r="AH74" s="15" t="n">
        <f aca="false">SUM(AH3:AH73)</f>
        <v>345.5</v>
      </c>
      <c r="AI74" s="15" t="n">
        <f aca="false">SUM(AI3:AI73)</f>
        <v>382.2</v>
      </c>
      <c r="AJ74" s="15" t="n">
        <f aca="false">SUM(AJ3:AJ73)</f>
        <v>365.4</v>
      </c>
      <c r="AK74" s="15" t="n">
        <f aca="false">SUM(AK3:AK73)</f>
        <v>21.3</v>
      </c>
      <c r="AL74" s="28" t="n">
        <f aca="false">SUM(B74:AK74)</f>
        <v>39204.1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true" showRowColHeaders="true" showZeros="true" rightToLeft="false" tabSelected="false" showOutlineSymbols="true" defaultGridColor="true" view="normal" topLeftCell="Z63" colorId="64" zoomScale="100" zoomScaleNormal="100" zoomScalePageLayoutView="100" workbookViewId="0">
      <selection pane="topLeft" activeCell="AL75" activeCellId="0" sqref="AL75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09"/>
    <col collapsed="false" customWidth="true" hidden="false" outlineLevel="0" max="6" min="3" style="1" width="10.4"/>
    <col collapsed="false" customWidth="false" hidden="false" outlineLevel="0" max="8" min="7" style="1" width="8.99"/>
    <col collapsed="false" customWidth="true" hidden="false" outlineLevel="0" max="12" min="9" style="1" width="10.4"/>
    <col collapsed="false" customWidth="true" hidden="false" outlineLevel="0" max="13" min="13" style="1" width="11.69"/>
    <col collapsed="false" customWidth="true" hidden="false" outlineLevel="0" max="14" min="14" style="1" width="10.59"/>
    <col collapsed="false" customWidth="true" hidden="false" outlineLevel="0" max="15" min="15" style="1" width="11.69"/>
    <col collapsed="false" customWidth="true" hidden="false" outlineLevel="0" max="19" min="16" style="1" width="10.4"/>
    <col collapsed="false" customWidth="false" hidden="false" outlineLevel="0" max="20" min="20" style="1" width="8.99"/>
    <col collapsed="false" customWidth="true" hidden="false" outlineLevel="0" max="22" min="21" style="1" width="10.4"/>
    <col collapsed="false" customWidth="false" hidden="false" outlineLevel="0" max="23" min="23" style="1" width="8.99"/>
    <col collapsed="false" customWidth="true" hidden="false" outlineLevel="0" max="24" min="24" style="1" width="10.4"/>
    <col collapsed="false" customWidth="true" hidden="false" outlineLevel="0" max="25" min="25" style="1" width="9.09"/>
    <col collapsed="false" customWidth="true" hidden="false" outlineLevel="0" max="34" min="26" style="1" width="10.4"/>
    <col collapsed="false" customWidth="false" hidden="false" outlineLevel="0" max="35" min="35" style="1" width="8.99"/>
    <col collapsed="false" customWidth="true" hidden="false" outlineLevel="0" max="37" min="36" style="1" width="10.4"/>
    <col collapsed="false" customWidth="false" hidden="false" outlineLevel="0" max="257" min="38" style="1" width="8.99"/>
  </cols>
  <sheetData>
    <row r="1" customFormat="false" ht="65.25" hidden="false" customHeight="tru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true" outlineLevel="0" collapsed="false">
      <c r="A2" s="26" t="s">
        <v>1</v>
      </c>
      <c r="B2" s="26" t="n">
        <v>1</v>
      </c>
      <c r="C2" s="26" t="n">
        <v>2</v>
      </c>
      <c r="D2" s="26" t="n">
        <v>3</v>
      </c>
      <c r="E2" s="26" t="n">
        <v>4</v>
      </c>
      <c r="F2" s="26" t="n">
        <v>5</v>
      </c>
      <c r="G2" s="26" t="n">
        <v>6</v>
      </c>
      <c r="H2" s="26" t="n">
        <v>7</v>
      </c>
      <c r="I2" s="26" t="n">
        <v>8</v>
      </c>
      <c r="J2" s="26" t="n">
        <v>9</v>
      </c>
      <c r="K2" s="26" t="n">
        <v>10</v>
      </c>
      <c r="L2" s="26" t="n">
        <v>11</v>
      </c>
      <c r="M2" s="26" t="n">
        <v>12</v>
      </c>
      <c r="N2" s="26" t="n">
        <v>13</v>
      </c>
      <c r="O2" s="26" t="n">
        <v>14</v>
      </c>
      <c r="P2" s="26" t="n">
        <v>15</v>
      </c>
      <c r="Q2" s="26" t="n">
        <v>16</v>
      </c>
      <c r="R2" s="26" t="n">
        <v>17</v>
      </c>
      <c r="S2" s="26" t="n">
        <v>18</v>
      </c>
      <c r="T2" s="26" t="n">
        <v>19</v>
      </c>
      <c r="U2" s="26" t="n">
        <v>20</v>
      </c>
      <c r="V2" s="26" t="n">
        <v>21</v>
      </c>
      <c r="W2" s="26" t="n">
        <v>22</v>
      </c>
      <c r="X2" s="26" t="n">
        <v>23</v>
      </c>
      <c r="Y2" s="26" t="n">
        <v>24</v>
      </c>
      <c r="Z2" s="26" t="n">
        <v>25</v>
      </c>
      <c r="AA2" s="26" t="n">
        <v>26</v>
      </c>
      <c r="AB2" s="26" t="n">
        <v>27</v>
      </c>
      <c r="AC2" s="26" t="n">
        <v>28</v>
      </c>
      <c r="AD2" s="26" t="n">
        <v>29</v>
      </c>
      <c r="AE2" s="26" t="n">
        <v>30</v>
      </c>
      <c r="AF2" s="26" t="n">
        <v>31</v>
      </c>
      <c r="AG2" s="26" t="n">
        <v>32</v>
      </c>
      <c r="AH2" s="26" t="n">
        <v>33</v>
      </c>
      <c r="AI2" s="26" t="n">
        <v>34</v>
      </c>
      <c r="AJ2" s="26" t="n">
        <v>35</v>
      </c>
      <c r="AK2" s="26" t="n">
        <v>36</v>
      </c>
      <c r="AL2" s="26" t="s">
        <v>2</v>
      </c>
    </row>
    <row r="3" customFormat="false" ht="28.5" hidden="false" customHeight="true" outlineLevel="0" collapsed="false">
      <c r="A3" s="26" t="n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26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 t="n">
        <v>6</v>
      </c>
      <c r="AK3" s="15" t="n">
        <v>17.8</v>
      </c>
      <c r="AL3" s="15" t="n">
        <f aca="false">SUM(AJ3:AK3)</f>
        <v>23.8</v>
      </c>
    </row>
    <row r="4" customFormat="false" ht="28.5" hidden="false" customHeight="true" outlineLevel="0" collapsed="false">
      <c r="A4" s="26" t="n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26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 t="n">
        <v>3.5</v>
      </c>
      <c r="AK4" s="15" t="n">
        <v>10.2</v>
      </c>
      <c r="AL4" s="15" t="n">
        <f aca="false">SUM(B4:AK4)</f>
        <v>13.7</v>
      </c>
    </row>
    <row r="5" customFormat="false" ht="28.5" hidden="false" customHeight="true" outlineLevel="0" collapsed="false">
      <c r="A5" s="26" t="n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36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 t="n">
        <v>0</v>
      </c>
      <c r="AL5" s="15" t="n">
        <f aca="false">SUM(B5:AK5)</f>
        <v>0</v>
      </c>
    </row>
    <row r="6" customFormat="false" ht="28.5" hidden="false" customHeight="true" outlineLevel="0" collapsed="false">
      <c r="A6" s="26" t="n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26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 t="n">
        <v>0</v>
      </c>
      <c r="AL6" s="15" t="n">
        <f aca="false">SUM(B6:AK6)</f>
        <v>0</v>
      </c>
    </row>
    <row r="7" customFormat="false" ht="28.5" hidden="false" customHeight="true" outlineLevel="0" collapsed="false">
      <c r="A7" s="26" t="n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26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 t="n">
        <v>0</v>
      </c>
      <c r="AL7" s="15" t="n">
        <f aca="false">SUM(B7:AK7)</f>
        <v>0</v>
      </c>
    </row>
    <row r="8" customFormat="false" ht="28.5" hidden="false" customHeight="true" outlineLevel="0" collapsed="false">
      <c r="A8" s="26" t="n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6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 t="n">
        <v>0</v>
      </c>
      <c r="AL8" s="15" t="n">
        <f aca="false">SUM(B8:AK8)</f>
        <v>0</v>
      </c>
    </row>
    <row r="9" customFormat="false" ht="28.5" hidden="false" customHeight="true" outlineLevel="0" collapsed="false">
      <c r="A9" s="26" t="n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26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 t="n">
        <v>0</v>
      </c>
      <c r="AL9" s="15" t="n">
        <f aca="false">SUM(B9:AK9)</f>
        <v>0</v>
      </c>
    </row>
    <row r="10" customFormat="false" ht="28.5" hidden="false" customHeight="true" outlineLevel="0" collapsed="false">
      <c r="A10" s="26" t="n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26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 t="n">
        <v>0</v>
      </c>
      <c r="AL10" s="15" t="n">
        <f aca="false">SUM(B10:AK10)</f>
        <v>0</v>
      </c>
    </row>
    <row r="11" customFormat="false" ht="28.5" hidden="false" customHeight="true" outlineLevel="0" collapsed="false">
      <c r="A11" s="26" t="n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26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 t="n">
        <v>0.2</v>
      </c>
      <c r="AI11" s="15" t="n">
        <v>7</v>
      </c>
      <c r="AJ11" s="15" t="n">
        <v>19</v>
      </c>
      <c r="AK11" s="15" t="n">
        <v>5.5</v>
      </c>
      <c r="AL11" s="15" t="n">
        <f aca="false">SUM(B11:AK11)</f>
        <v>31.7</v>
      </c>
    </row>
    <row r="12" customFormat="false" ht="28.5" hidden="false" customHeight="true" outlineLevel="0" collapsed="false">
      <c r="A12" s="26" t="n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26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 t="n">
        <v>12.1</v>
      </c>
      <c r="AH12" s="15" t="n">
        <v>58.7</v>
      </c>
      <c r="AI12" s="15" t="n">
        <v>136.3</v>
      </c>
      <c r="AJ12" s="15" t="n">
        <v>179</v>
      </c>
      <c r="AK12" s="37" t="n">
        <v>52.1</v>
      </c>
      <c r="AL12" s="15" t="n">
        <f aca="false">SUM(B12:AK12)</f>
        <v>438.2</v>
      </c>
    </row>
    <row r="13" customFormat="false" ht="28.5" hidden="false" customHeight="true" outlineLevel="0" collapsed="false">
      <c r="A13" s="26" t="n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26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 t="n">
        <v>12</v>
      </c>
      <c r="AG13" s="15" t="n">
        <v>112.7</v>
      </c>
      <c r="AH13" s="15" t="n">
        <v>247.6</v>
      </c>
      <c r="AI13" s="15" t="n">
        <v>309.1</v>
      </c>
      <c r="AJ13" s="15" t="n">
        <v>366.2</v>
      </c>
      <c r="AK13" s="15" t="n">
        <v>107</v>
      </c>
      <c r="AL13" s="15" t="n">
        <f aca="false">SUM(B13:AK13)</f>
        <v>1154.6</v>
      </c>
    </row>
    <row r="14" customFormat="false" ht="28.5" hidden="false" customHeight="true" outlineLevel="0" collapsed="false">
      <c r="A14" s="26" t="n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26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 t="n">
        <v>61.2</v>
      </c>
      <c r="AG14" s="15" t="n">
        <v>288.8</v>
      </c>
      <c r="AH14" s="15" t="n">
        <v>433.3</v>
      </c>
      <c r="AI14" s="15" t="n">
        <v>501.9</v>
      </c>
      <c r="AJ14" s="15" t="n">
        <v>570.2</v>
      </c>
      <c r="AK14" s="15" t="n">
        <v>164.1</v>
      </c>
      <c r="AL14" s="15" t="n">
        <f aca="false">SUM(B14:AK14)</f>
        <v>2019.5</v>
      </c>
    </row>
    <row r="15" customFormat="false" ht="28.5" hidden="false" customHeight="true" outlineLevel="0" collapsed="false">
      <c r="A15" s="26" t="n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26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 t="n">
        <v>0.1</v>
      </c>
      <c r="AF15" s="15" t="n">
        <v>102.6</v>
      </c>
      <c r="AG15" s="15" t="n">
        <v>397.5</v>
      </c>
      <c r="AH15" s="15" t="n">
        <v>583.4</v>
      </c>
      <c r="AI15" s="15" t="n">
        <v>678.2</v>
      </c>
      <c r="AJ15" s="15" t="n">
        <v>767.7</v>
      </c>
      <c r="AK15" s="15" t="n">
        <v>220.1</v>
      </c>
      <c r="AL15" s="15" t="n">
        <f aca="false">SUM(B15:AK15)</f>
        <v>2749.6</v>
      </c>
    </row>
    <row r="16" customFormat="false" ht="28.5" hidden="false" customHeight="true" outlineLevel="0" collapsed="false">
      <c r="A16" s="26" t="n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20"/>
      <c r="L16" s="15"/>
      <c r="M16" s="15"/>
      <c r="N16" s="15"/>
      <c r="O16" s="15"/>
      <c r="P16" s="37" t="n">
        <v>0.6</v>
      </c>
      <c r="Q16" s="26" t="n">
        <v>15.5</v>
      </c>
      <c r="R16" s="15"/>
      <c r="S16" s="15"/>
      <c r="T16" s="15"/>
      <c r="U16" s="15"/>
      <c r="V16" s="15"/>
      <c r="W16" s="15" t="n">
        <v>0.1</v>
      </c>
      <c r="X16" s="15"/>
      <c r="Y16" s="15"/>
      <c r="Z16" s="15"/>
      <c r="AA16" s="15"/>
      <c r="AB16" s="15"/>
      <c r="AC16" s="15"/>
      <c r="AD16" s="15"/>
      <c r="AE16" s="15" t="n">
        <v>1</v>
      </c>
      <c r="AF16" s="15" t="n">
        <v>151.6</v>
      </c>
      <c r="AG16" s="15" t="n">
        <v>413.7</v>
      </c>
      <c r="AH16" s="15" t="n">
        <v>639.3</v>
      </c>
      <c r="AI16" s="15" t="n">
        <v>817.6</v>
      </c>
      <c r="AJ16" s="15" t="n">
        <v>957</v>
      </c>
      <c r="AK16" s="15" t="n">
        <v>273.6</v>
      </c>
      <c r="AL16" s="15" t="n">
        <f aca="false">SUM(B16:AK16)</f>
        <v>3270</v>
      </c>
    </row>
    <row r="17" customFormat="false" ht="28.5" hidden="false" customHeight="true" outlineLevel="0" collapsed="false">
      <c r="A17" s="26" t="n">
        <v>1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 t="n">
        <v>20.3</v>
      </c>
      <c r="P17" s="15" t="n">
        <v>145.2</v>
      </c>
      <c r="Q17" s="26" t="n">
        <v>71.2</v>
      </c>
      <c r="R17" s="15"/>
      <c r="S17" s="15"/>
      <c r="T17" s="15" t="n">
        <v>5</v>
      </c>
      <c r="U17" s="15" t="n">
        <v>26.3</v>
      </c>
      <c r="V17" s="15" t="n">
        <v>44.5</v>
      </c>
      <c r="W17" s="15" t="n">
        <v>76.9</v>
      </c>
      <c r="X17" s="15" t="n">
        <v>22.4</v>
      </c>
      <c r="Y17" s="15" t="n">
        <v>0.1</v>
      </c>
      <c r="Z17" s="15"/>
      <c r="AA17" s="15"/>
      <c r="AB17" s="15"/>
      <c r="AC17" s="15"/>
      <c r="AD17" s="15"/>
      <c r="AE17" s="15" t="n">
        <v>0.1</v>
      </c>
      <c r="AF17" s="15" t="n">
        <v>72.7</v>
      </c>
      <c r="AG17" s="15" t="n">
        <v>322.8</v>
      </c>
      <c r="AH17" s="15" t="n">
        <v>572.3</v>
      </c>
      <c r="AI17" s="15" t="n">
        <v>825.5</v>
      </c>
      <c r="AJ17" s="15" t="n">
        <v>1049.1</v>
      </c>
      <c r="AK17" s="15" t="n">
        <v>313.2</v>
      </c>
      <c r="AL17" s="15" t="n">
        <f aca="false">SUM(B17:AK17)</f>
        <v>3567.6</v>
      </c>
    </row>
    <row r="18" customFormat="false" ht="28.5" hidden="false" customHeight="true" outlineLevel="0" collapsed="false">
      <c r="A18" s="26" t="n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 t="n">
        <v>69.2</v>
      </c>
      <c r="O18" s="15" t="n">
        <v>356.4</v>
      </c>
      <c r="P18" s="15" t="n">
        <v>329.8</v>
      </c>
      <c r="Q18" s="26" t="n">
        <v>88.8</v>
      </c>
      <c r="R18" s="15" t="n">
        <v>7.7</v>
      </c>
      <c r="S18" s="15" t="n">
        <v>17.2</v>
      </c>
      <c r="T18" s="15" t="n">
        <v>68.5</v>
      </c>
      <c r="U18" s="15" t="n">
        <v>162.4</v>
      </c>
      <c r="V18" s="15" t="n">
        <v>233</v>
      </c>
      <c r="W18" s="15" t="n">
        <v>249.9</v>
      </c>
      <c r="X18" s="15" t="n">
        <v>156.1</v>
      </c>
      <c r="Y18" s="15" t="n">
        <v>12.9</v>
      </c>
      <c r="Z18" s="15"/>
      <c r="AA18" s="15"/>
      <c r="AB18" s="15"/>
      <c r="AC18" s="15"/>
      <c r="AD18" s="15"/>
      <c r="AE18" s="15"/>
      <c r="AF18" s="15" t="n">
        <v>12.9</v>
      </c>
      <c r="AG18" s="15" t="n">
        <v>193</v>
      </c>
      <c r="AH18" s="15" t="n">
        <v>436.5</v>
      </c>
      <c r="AI18" s="15" t="n">
        <v>698.5</v>
      </c>
      <c r="AJ18" s="15" t="n">
        <v>981.5</v>
      </c>
      <c r="AK18" s="15" t="n">
        <v>311.7</v>
      </c>
      <c r="AL18" s="15" t="n">
        <f aca="false">SUM(B18:AK18)</f>
        <v>4386</v>
      </c>
    </row>
    <row r="19" customFormat="false" ht="28.5" hidden="false" customHeight="true" outlineLevel="0" collapsed="false">
      <c r="A19" s="26" t="n">
        <v>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 t="n">
        <v>11.8</v>
      </c>
      <c r="M19" s="15" t="n">
        <v>149.3</v>
      </c>
      <c r="N19" s="15" t="n">
        <v>417.2</v>
      </c>
      <c r="O19" s="15" t="n">
        <v>614</v>
      </c>
      <c r="P19" s="15" t="n">
        <v>362.8</v>
      </c>
      <c r="Q19" s="26" t="n">
        <v>138.4</v>
      </c>
      <c r="R19" s="15" t="n">
        <v>53</v>
      </c>
      <c r="S19" s="15" t="n">
        <v>124.4</v>
      </c>
      <c r="T19" s="15" t="n">
        <v>248.1</v>
      </c>
      <c r="U19" s="15" t="n">
        <v>377.7</v>
      </c>
      <c r="V19" s="15" t="n">
        <v>490.7</v>
      </c>
      <c r="W19" s="15" t="n">
        <v>456.5</v>
      </c>
      <c r="X19" s="15" t="n">
        <v>263</v>
      </c>
      <c r="Y19" s="15" t="n">
        <v>43.6</v>
      </c>
      <c r="Z19" s="15"/>
      <c r="AA19" s="15"/>
      <c r="AB19" s="15"/>
      <c r="AC19" s="15"/>
      <c r="AD19" s="15"/>
      <c r="AE19" s="15"/>
      <c r="AF19" s="15"/>
      <c r="AG19" s="15" t="n">
        <v>58.2</v>
      </c>
      <c r="AH19" s="15" t="n">
        <v>315</v>
      </c>
      <c r="AI19" s="15" t="n">
        <v>588.7</v>
      </c>
      <c r="AJ19" s="15" t="n">
        <v>892.3</v>
      </c>
      <c r="AK19" s="15" t="n">
        <v>289.7</v>
      </c>
      <c r="AL19" s="15" t="n">
        <f aca="false">SUM(B19:AK19)</f>
        <v>5894.4</v>
      </c>
    </row>
    <row r="20" customFormat="false" ht="28.5" hidden="false" customHeight="true" outlineLevel="0" collapsed="false">
      <c r="A20" s="26" t="n">
        <v>18</v>
      </c>
      <c r="B20" s="15"/>
      <c r="C20" s="15"/>
      <c r="D20" s="15"/>
      <c r="E20" s="15"/>
      <c r="F20" s="15"/>
      <c r="G20" s="15"/>
      <c r="H20" s="15"/>
      <c r="I20" s="15"/>
      <c r="J20" s="15"/>
      <c r="K20" s="15" t="n">
        <v>30.2</v>
      </c>
      <c r="L20" s="15" t="n">
        <v>282.1</v>
      </c>
      <c r="M20" s="15" t="n">
        <v>709.3</v>
      </c>
      <c r="N20" s="37" t="n">
        <v>770</v>
      </c>
      <c r="O20" s="15" t="n">
        <v>650.3</v>
      </c>
      <c r="P20" s="15" t="n">
        <v>387.7</v>
      </c>
      <c r="Q20" s="26" t="n">
        <v>192</v>
      </c>
      <c r="R20" s="15" t="n">
        <v>167.7</v>
      </c>
      <c r="S20" s="15" t="n">
        <v>284.7</v>
      </c>
      <c r="T20" s="15" t="n">
        <v>462.8</v>
      </c>
      <c r="U20" s="15" t="n">
        <v>621.4</v>
      </c>
      <c r="V20" s="15" t="n">
        <v>691.1</v>
      </c>
      <c r="W20" s="15" t="n">
        <v>566.4</v>
      </c>
      <c r="X20" s="15" t="n">
        <v>298.9</v>
      </c>
      <c r="Y20" s="15" t="n">
        <v>45.3</v>
      </c>
      <c r="Z20" s="15"/>
      <c r="AA20" s="15"/>
      <c r="AB20" s="15"/>
      <c r="AC20" s="15"/>
      <c r="AD20" s="15"/>
      <c r="AE20" s="15"/>
      <c r="AF20" s="15"/>
      <c r="AG20" s="15" t="n">
        <v>9.2</v>
      </c>
      <c r="AH20" s="15" t="n">
        <v>165.7</v>
      </c>
      <c r="AI20" s="15" t="n">
        <v>511.1</v>
      </c>
      <c r="AJ20" s="15" t="n">
        <v>833.2</v>
      </c>
      <c r="AK20" s="15" t="n">
        <v>275.7</v>
      </c>
      <c r="AL20" s="15" t="n">
        <f aca="false">SUM(B20:AK20)</f>
        <v>7954.8</v>
      </c>
    </row>
    <row r="21" customFormat="false" ht="28.5" hidden="false" customHeight="true" outlineLevel="0" collapsed="false">
      <c r="A21" s="26" t="n">
        <v>19</v>
      </c>
      <c r="B21" s="15"/>
      <c r="C21" s="15"/>
      <c r="D21" s="15"/>
      <c r="E21" s="15"/>
      <c r="F21" s="15"/>
      <c r="G21" s="15"/>
      <c r="H21" s="15"/>
      <c r="I21" s="37" t="n">
        <v>11</v>
      </c>
      <c r="J21" s="15" t="n">
        <v>39.3</v>
      </c>
      <c r="K21" s="15" t="n">
        <v>335.2</v>
      </c>
      <c r="L21" s="15" t="n">
        <v>781</v>
      </c>
      <c r="M21" s="15" t="n">
        <v>936.1</v>
      </c>
      <c r="N21" s="15" t="n">
        <v>902</v>
      </c>
      <c r="O21" s="1" t="n">
        <v>719.2</v>
      </c>
      <c r="P21" s="37" t="n">
        <v>465.1</v>
      </c>
      <c r="Q21" s="26" t="n">
        <v>328.9</v>
      </c>
      <c r="R21" s="15" t="n">
        <v>372.8</v>
      </c>
      <c r="S21" s="15" t="n">
        <v>501.5</v>
      </c>
      <c r="T21" s="15" t="n">
        <v>684.4</v>
      </c>
      <c r="U21" s="15" t="n">
        <v>808</v>
      </c>
      <c r="V21" s="15" t="n">
        <v>759.3</v>
      </c>
      <c r="W21" s="15" t="n">
        <v>554.6</v>
      </c>
      <c r="X21" s="15" t="n">
        <v>271</v>
      </c>
      <c r="Y21" s="15" t="n">
        <v>26.4</v>
      </c>
      <c r="Z21" s="15"/>
      <c r="AA21" s="15"/>
      <c r="AB21" s="15" t="n">
        <v>0.3</v>
      </c>
      <c r="AC21" s="15" t="n">
        <v>0.9</v>
      </c>
      <c r="AD21" s="15"/>
      <c r="AE21" s="15"/>
      <c r="AF21" s="15"/>
      <c r="AG21" s="15"/>
      <c r="AH21" s="15" t="n">
        <v>108.1</v>
      </c>
      <c r="AI21" s="15" t="n">
        <v>436.9</v>
      </c>
      <c r="AJ21" s="15" t="n">
        <v>769.1</v>
      </c>
      <c r="AK21" s="15" t="n">
        <v>260.8</v>
      </c>
      <c r="AL21" s="20" t="n">
        <f aca="false">SUM(B21:AK21)</f>
        <v>10071.9</v>
      </c>
      <c r="AM21" s="1" t="s">
        <v>4</v>
      </c>
    </row>
    <row r="22" customFormat="false" ht="28.5" hidden="false" customHeight="true" outlineLevel="0" collapsed="false">
      <c r="A22" s="26" t="n">
        <v>20</v>
      </c>
      <c r="B22" s="26"/>
      <c r="C22" s="26"/>
      <c r="D22" s="26"/>
      <c r="E22" s="26"/>
      <c r="F22" s="26"/>
      <c r="G22" s="26"/>
      <c r="H22" s="26"/>
      <c r="I22" s="26" t="n">
        <v>5.8</v>
      </c>
      <c r="J22" s="26" t="n">
        <v>191.2</v>
      </c>
      <c r="K22" s="26" t="n">
        <v>601.6</v>
      </c>
      <c r="L22" s="26" t="n">
        <v>877.4</v>
      </c>
      <c r="M22" s="26" t="n">
        <v>1051.2</v>
      </c>
      <c r="N22" s="26" t="n">
        <v>1015.5</v>
      </c>
      <c r="O22" s="38" t="n">
        <v>830.31</v>
      </c>
      <c r="P22" s="26" t="n">
        <v>616</v>
      </c>
      <c r="Q22" s="26" t="n">
        <v>511.5</v>
      </c>
      <c r="R22" s="15" t="n">
        <v>588.8</v>
      </c>
      <c r="S22" s="15" t="n">
        <v>741.6</v>
      </c>
      <c r="T22" s="15" t="n">
        <v>880.6</v>
      </c>
      <c r="U22" s="15" t="n">
        <v>912</v>
      </c>
      <c r="V22" s="15" t="n">
        <v>774.8</v>
      </c>
      <c r="W22" s="15" t="n">
        <v>529</v>
      </c>
      <c r="X22" s="15" t="n">
        <v>232.8</v>
      </c>
      <c r="Y22" s="15" t="n">
        <v>12.6</v>
      </c>
      <c r="Z22" s="15"/>
      <c r="AA22" s="15" t="n">
        <v>4.2</v>
      </c>
      <c r="AB22" s="15" t="n">
        <v>45.9</v>
      </c>
      <c r="AC22" s="15" t="n">
        <v>78.9</v>
      </c>
      <c r="AD22" s="15" t="n">
        <v>51.7</v>
      </c>
      <c r="AE22" s="15" t="n">
        <v>3.9</v>
      </c>
      <c r="AF22" s="15"/>
      <c r="AG22" s="15"/>
      <c r="AH22" s="15" t="n">
        <v>55</v>
      </c>
      <c r="AI22" s="15" t="n">
        <v>360.8</v>
      </c>
      <c r="AJ22" s="15" t="n">
        <v>697</v>
      </c>
      <c r="AK22" s="15" t="n">
        <v>242.5</v>
      </c>
      <c r="AL22" s="15" t="n">
        <f aca="false">SUM(B22:AK22)</f>
        <v>11912.61</v>
      </c>
    </row>
    <row r="23" customFormat="false" ht="28.5" hidden="false" customHeight="true" outlineLevel="0" collapsed="false">
      <c r="A23" s="26" t="n">
        <v>21</v>
      </c>
      <c r="B23" s="15"/>
      <c r="C23" s="15"/>
      <c r="D23" s="15"/>
      <c r="E23" s="15"/>
      <c r="F23" s="15"/>
      <c r="G23" s="15"/>
      <c r="H23" s="15"/>
      <c r="I23" s="15" t="n">
        <v>68.5</v>
      </c>
      <c r="J23" s="15" t="n">
        <v>328.8</v>
      </c>
      <c r="K23" s="15" t="n">
        <v>669.9</v>
      </c>
      <c r="L23" s="15" t="n">
        <v>971.3</v>
      </c>
      <c r="M23" s="15" t="n">
        <v>1157.9</v>
      </c>
      <c r="N23" s="15" t="n">
        <v>1146.8</v>
      </c>
      <c r="O23" s="15" t="n">
        <v>987.7</v>
      </c>
      <c r="P23" s="15" t="n">
        <v>820.1</v>
      </c>
      <c r="Q23" s="15" t="n">
        <v>723.7</v>
      </c>
      <c r="R23" s="15" t="n">
        <v>795.7</v>
      </c>
      <c r="S23" s="15" t="n">
        <v>961.9</v>
      </c>
      <c r="T23" s="15" t="n">
        <v>1030.8</v>
      </c>
      <c r="U23" s="15" t="n">
        <v>959.3</v>
      </c>
      <c r="V23" s="15" t="n">
        <v>775.4</v>
      </c>
      <c r="W23" s="15" t="n">
        <v>504</v>
      </c>
      <c r="X23" s="15" t="n">
        <v>193.1</v>
      </c>
      <c r="Y23" s="15" t="n">
        <v>3.8</v>
      </c>
      <c r="Z23" s="15" t="n">
        <v>11.6</v>
      </c>
      <c r="AA23" s="15" t="n">
        <v>86.9</v>
      </c>
      <c r="AB23" s="15" t="n">
        <v>195.3</v>
      </c>
      <c r="AC23" s="15" t="n">
        <v>245.9</v>
      </c>
      <c r="AD23" s="15" t="n">
        <v>215.4</v>
      </c>
      <c r="AE23" s="15" t="n">
        <v>72.7</v>
      </c>
      <c r="AF23" s="15" t="n">
        <v>4.2</v>
      </c>
      <c r="AG23" s="15"/>
      <c r="AH23" s="15" t="n">
        <v>26.7</v>
      </c>
      <c r="AI23" s="15" t="n">
        <v>293.8</v>
      </c>
      <c r="AJ23" s="15" t="n">
        <v>635.5</v>
      </c>
      <c r="AK23" s="15" t="n">
        <v>226.2</v>
      </c>
      <c r="AL23" s="15" t="n">
        <f aca="false">SUM(B23:AK23)</f>
        <v>14112.9</v>
      </c>
    </row>
    <row r="24" customFormat="false" ht="28.5" hidden="false" customHeight="true" outlineLevel="0" collapsed="false">
      <c r="A24" s="26" t="n">
        <v>22</v>
      </c>
      <c r="B24" s="15"/>
      <c r="C24" s="15"/>
      <c r="D24" s="15"/>
      <c r="E24" s="15"/>
      <c r="F24" s="15" t="n">
        <v>4.1</v>
      </c>
      <c r="G24" s="15" t="n">
        <v>25.8</v>
      </c>
      <c r="H24" s="15" t="n">
        <v>66.9</v>
      </c>
      <c r="I24" s="15" t="n">
        <v>154.6</v>
      </c>
      <c r="J24" s="15" t="n">
        <v>445.8</v>
      </c>
      <c r="K24" s="15" t="n">
        <v>778.3</v>
      </c>
      <c r="L24" s="15" t="n">
        <v>1075.5</v>
      </c>
      <c r="M24" s="15" t="n">
        <v>1266.5</v>
      </c>
      <c r="N24" s="15" t="n">
        <v>1277.9</v>
      </c>
      <c r="O24" s="15" t="n">
        <v>1150.8</v>
      </c>
      <c r="P24" s="15" t="n">
        <v>1015</v>
      </c>
      <c r="Q24" s="15" t="n">
        <v>940.9</v>
      </c>
      <c r="R24" s="15" t="n">
        <v>1005</v>
      </c>
      <c r="S24" s="15" t="n">
        <v>1139.4</v>
      </c>
      <c r="T24" s="15" t="n">
        <v>1134.1</v>
      </c>
      <c r="U24" s="15" t="n">
        <v>975.3</v>
      </c>
      <c r="V24" s="15" t="n">
        <v>744.5</v>
      </c>
      <c r="W24" s="15" t="n">
        <v>464.7</v>
      </c>
      <c r="X24" s="15" t="n">
        <v>190.9</v>
      </c>
      <c r="Y24" s="15" t="n">
        <v>48.1</v>
      </c>
      <c r="Z24" s="15" t="n">
        <v>127.7</v>
      </c>
      <c r="AA24" s="15" t="n">
        <v>323.1</v>
      </c>
      <c r="AB24" s="15" t="n">
        <v>401.9</v>
      </c>
      <c r="AC24" s="15" t="n">
        <v>428.6</v>
      </c>
      <c r="AD24" s="15" t="n">
        <v>381.9</v>
      </c>
      <c r="AE24" s="15" t="n">
        <v>231.7</v>
      </c>
      <c r="AF24" s="15" t="n">
        <v>52.9</v>
      </c>
      <c r="AG24" s="15"/>
      <c r="AH24" s="15" t="n">
        <v>23.4</v>
      </c>
      <c r="AI24" s="15" t="n">
        <v>257</v>
      </c>
      <c r="AJ24" s="15" t="n">
        <v>559.8</v>
      </c>
      <c r="AK24" s="15" t="n">
        <v>217.1</v>
      </c>
      <c r="AL24" s="15" t="n">
        <f aca="false">SUM(B24:AK24)</f>
        <v>16909.2</v>
      </c>
    </row>
    <row r="25" customFormat="false" ht="28.5" hidden="false" customHeight="true" outlineLevel="0" collapsed="false">
      <c r="A25" s="26" t="n">
        <v>23</v>
      </c>
      <c r="B25" s="15"/>
      <c r="C25" s="15"/>
      <c r="D25" s="15"/>
      <c r="E25" s="15" t="n">
        <v>29.5</v>
      </c>
      <c r="F25" s="15" t="n">
        <v>121.8</v>
      </c>
      <c r="G25" s="15" t="n">
        <v>215</v>
      </c>
      <c r="H25" s="15" t="n">
        <v>294</v>
      </c>
      <c r="I25" s="15" t="n">
        <v>401.5</v>
      </c>
      <c r="J25" s="15" t="n">
        <v>606.7</v>
      </c>
      <c r="K25" s="15" t="n">
        <v>904.5</v>
      </c>
      <c r="L25" s="15" t="n">
        <v>1203.4</v>
      </c>
      <c r="M25" s="15" t="n">
        <v>1401.6</v>
      </c>
      <c r="N25" s="15" t="n">
        <v>1406.4</v>
      </c>
      <c r="O25" s="15" t="n">
        <v>1278.9</v>
      </c>
      <c r="P25" s="15" t="n">
        <v>1154.9</v>
      </c>
      <c r="Q25" s="15" t="n">
        <v>1086.5</v>
      </c>
      <c r="R25" s="15" t="n">
        <v>1125.8</v>
      </c>
      <c r="S25" s="15" t="n">
        <v>1207</v>
      </c>
      <c r="T25" s="15" t="n">
        <v>1147.6</v>
      </c>
      <c r="U25" s="15" t="n">
        <v>947.3</v>
      </c>
      <c r="V25" s="15" t="n">
        <v>700.9</v>
      </c>
      <c r="W25" s="15" t="n">
        <v>457.8</v>
      </c>
      <c r="X25" s="15" t="n">
        <v>252.8</v>
      </c>
      <c r="Y25" s="15" t="n">
        <v>219.3</v>
      </c>
      <c r="Z25" s="15" t="n">
        <v>415</v>
      </c>
      <c r="AA25" s="15" t="n">
        <v>624.1</v>
      </c>
      <c r="AB25" s="15" t="n">
        <v>684.2</v>
      </c>
      <c r="AC25" s="15" t="n">
        <v>656.5</v>
      </c>
      <c r="AD25" s="15" t="n">
        <v>553.5</v>
      </c>
      <c r="AE25" s="15" t="n">
        <v>354.8</v>
      </c>
      <c r="AF25" s="15" t="n">
        <v>107.2</v>
      </c>
      <c r="AG25" s="15"/>
      <c r="AH25" s="15" t="n">
        <v>29.8</v>
      </c>
      <c r="AI25" s="15" t="n">
        <v>253</v>
      </c>
      <c r="AJ25" s="15" t="n">
        <v>564.7</v>
      </c>
      <c r="AK25" s="15" t="n">
        <v>204.8</v>
      </c>
      <c r="AL25" s="15" t="n">
        <f aca="false">SUM(B25:AK25)</f>
        <v>20610.8</v>
      </c>
    </row>
    <row r="26" customFormat="false" ht="28.5" hidden="false" customHeight="true" outlineLevel="0" collapsed="false">
      <c r="A26" s="26" t="n">
        <v>24</v>
      </c>
      <c r="B26" s="15"/>
      <c r="C26" s="15"/>
      <c r="D26" s="15" t="n">
        <v>13.2</v>
      </c>
      <c r="E26" s="15" t="n">
        <v>121.1</v>
      </c>
      <c r="F26" s="15" t="n">
        <v>238.3</v>
      </c>
      <c r="G26" s="15" t="n">
        <v>292</v>
      </c>
      <c r="H26" s="15" t="n">
        <v>427.8</v>
      </c>
      <c r="I26" s="15" t="n">
        <v>579.2</v>
      </c>
      <c r="J26" s="15" t="n">
        <v>778.3</v>
      </c>
      <c r="K26" s="15" t="n">
        <v>1049.1</v>
      </c>
      <c r="L26" s="15" t="n">
        <v>1350.8</v>
      </c>
      <c r="M26" s="15" t="n">
        <v>1542.2</v>
      </c>
      <c r="N26" s="15" t="n">
        <v>1516.1</v>
      </c>
      <c r="O26" s="15" t="n">
        <v>1372.2</v>
      </c>
      <c r="P26" s="15" t="n">
        <v>1240.3</v>
      </c>
      <c r="Q26" s="15" t="n">
        <v>1150.4</v>
      </c>
      <c r="R26" s="15" t="n">
        <v>1151.1</v>
      </c>
      <c r="S26" s="15" t="n">
        <v>1184.4</v>
      </c>
      <c r="T26" s="15" t="n">
        <v>1096.5</v>
      </c>
      <c r="U26" s="15" t="n">
        <v>891.9</v>
      </c>
      <c r="V26" s="15" t="n">
        <v>669.1</v>
      </c>
      <c r="W26" s="15" t="n">
        <v>490.8</v>
      </c>
      <c r="X26" s="15" t="n">
        <v>375.9</v>
      </c>
      <c r="Y26" s="15" t="n">
        <v>450</v>
      </c>
      <c r="Z26" s="15" t="n">
        <v>713</v>
      </c>
      <c r="AA26" s="15" t="n">
        <v>922</v>
      </c>
      <c r="AB26" s="15" t="n">
        <v>938.6</v>
      </c>
      <c r="AC26" s="15" t="n">
        <v>840.2</v>
      </c>
      <c r="AD26" s="15" t="n">
        <v>666.7</v>
      </c>
      <c r="AE26" s="15" t="n">
        <v>421.7</v>
      </c>
      <c r="AF26" s="15" t="n">
        <v>127.5</v>
      </c>
      <c r="AG26" s="15"/>
      <c r="AH26" s="15" t="n">
        <v>27.7</v>
      </c>
      <c r="AI26" s="15" t="n">
        <v>245.3</v>
      </c>
      <c r="AJ26" s="15" t="n">
        <v>510.9</v>
      </c>
      <c r="AK26" s="15" t="n">
        <v>184.9</v>
      </c>
      <c r="AL26" s="15" t="n">
        <f aca="false">SUM(B26:AK26)</f>
        <v>23579.2</v>
      </c>
    </row>
    <row r="27" customFormat="false" ht="28.5" hidden="false" customHeight="true" outlineLevel="0" collapsed="false">
      <c r="A27" s="26" t="n">
        <v>25</v>
      </c>
      <c r="B27" s="15"/>
      <c r="C27" s="15"/>
      <c r="D27" s="15" t="n">
        <v>15.9</v>
      </c>
      <c r="E27" s="15" t="n">
        <v>73.9</v>
      </c>
      <c r="F27" s="15" t="n">
        <v>123.2</v>
      </c>
      <c r="G27" s="15" t="n">
        <v>188.4</v>
      </c>
      <c r="H27" s="15" t="n">
        <v>379.5</v>
      </c>
      <c r="I27" s="15" t="n">
        <v>620.3</v>
      </c>
      <c r="J27" s="15" t="n">
        <v>878.8</v>
      </c>
      <c r="K27" s="15" t="n">
        <v>1154.7</v>
      </c>
      <c r="L27" s="15" t="n">
        <v>1443.5</v>
      </c>
      <c r="M27" s="15" t="n">
        <v>1584.7</v>
      </c>
      <c r="N27" s="15" t="n">
        <v>1507.6</v>
      </c>
      <c r="O27" s="15" t="n">
        <v>1358.7</v>
      </c>
      <c r="P27" s="15" t="n">
        <v>1226.2</v>
      </c>
      <c r="Q27" s="15" t="n">
        <v>1147.7</v>
      </c>
      <c r="R27" s="15" t="n">
        <v>1135.8</v>
      </c>
      <c r="S27" s="15" t="n">
        <v>1140</v>
      </c>
      <c r="T27" s="15" t="n">
        <v>1044.3</v>
      </c>
      <c r="U27" s="15" t="n">
        <v>841</v>
      </c>
      <c r="V27" s="15" t="n">
        <v>649.8</v>
      </c>
      <c r="W27" s="15" t="n">
        <v>527</v>
      </c>
      <c r="X27" s="15" t="n">
        <v>534</v>
      </c>
      <c r="Y27" s="15" t="n">
        <v>710</v>
      </c>
      <c r="Z27" s="20" t="n">
        <v>944</v>
      </c>
      <c r="AA27" s="15" t="n">
        <v>1083.4</v>
      </c>
      <c r="AB27" s="15" t="n">
        <v>1081</v>
      </c>
      <c r="AC27" s="15" t="n">
        <v>960.6</v>
      </c>
      <c r="AD27" s="15" t="n">
        <v>728.9</v>
      </c>
      <c r="AE27" s="15" t="n">
        <v>447.3</v>
      </c>
      <c r="AF27" s="15" t="n">
        <v>151.6</v>
      </c>
      <c r="AG27" s="15" t="n">
        <v>41.4</v>
      </c>
      <c r="AH27" s="15" t="n">
        <v>70.2</v>
      </c>
      <c r="AI27" s="15" t="n">
        <v>249.4</v>
      </c>
      <c r="AJ27" s="15" t="n">
        <v>469.6</v>
      </c>
      <c r="AK27" s="15" t="n">
        <v>166.8</v>
      </c>
      <c r="AL27" s="15" t="n">
        <f aca="false">SUM(B27:AK27)</f>
        <v>24679.2</v>
      </c>
    </row>
    <row r="28" customFormat="false" ht="28.5" hidden="false" customHeight="true" outlineLevel="0" collapsed="false">
      <c r="A28" s="26" t="n">
        <v>26</v>
      </c>
      <c r="B28" s="15"/>
      <c r="C28" s="15"/>
      <c r="D28" s="15"/>
      <c r="E28" s="15" t="n">
        <v>0.2</v>
      </c>
      <c r="F28" s="15" t="n">
        <v>5</v>
      </c>
      <c r="G28" s="15" t="n">
        <v>63.5</v>
      </c>
      <c r="H28" s="15" t="n">
        <v>297.2</v>
      </c>
      <c r="I28" s="15" t="n">
        <v>595</v>
      </c>
      <c r="J28" s="15" t="n">
        <v>899.9</v>
      </c>
      <c r="K28" s="15" t="n">
        <v>1195.7</v>
      </c>
      <c r="L28" s="15" t="n">
        <v>1418.9</v>
      </c>
      <c r="M28" s="15" t="n">
        <v>1470.7</v>
      </c>
      <c r="N28" s="15" t="n">
        <v>1355.8</v>
      </c>
      <c r="O28" s="15" t="n">
        <v>1180.4</v>
      </c>
      <c r="P28" s="15" t="n">
        <v>1068.5</v>
      </c>
      <c r="Q28" s="15" t="n">
        <v>1043.2</v>
      </c>
      <c r="R28" s="15" t="n">
        <v>1062.8</v>
      </c>
      <c r="S28" s="15" t="n">
        <v>1082.9</v>
      </c>
      <c r="T28" s="15" t="n">
        <v>1019.7</v>
      </c>
      <c r="U28" s="15" t="n">
        <v>863.1</v>
      </c>
      <c r="V28" s="15" t="n">
        <v>713.1</v>
      </c>
      <c r="W28" s="15" t="n">
        <v>640.2</v>
      </c>
      <c r="X28" s="15" t="n">
        <v>712.9</v>
      </c>
      <c r="Y28" s="15" t="n">
        <v>906.9</v>
      </c>
      <c r="Z28" s="15" t="n">
        <v>1076.1</v>
      </c>
      <c r="AA28" s="15" t="n">
        <v>1156.3</v>
      </c>
      <c r="AB28" s="15" t="n">
        <v>1152.1</v>
      </c>
      <c r="AC28" s="15" t="n">
        <v>1019.4</v>
      </c>
      <c r="AD28" s="15" t="n">
        <v>757.7</v>
      </c>
      <c r="AE28" s="15" t="n">
        <v>450.6</v>
      </c>
      <c r="AF28" s="15" t="n">
        <v>242.5</v>
      </c>
      <c r="AG28" s="15" t="n">
        <v>212.3</v>
      </c>
      <c r="AH28" s="15" t="n">
        <v>259.1</v>
      </c>
      <c r="AI28" s="15" t="n">
        <v>355.6</v>
      </c>
      <c r="AJ28" s="15" t="n">
        <v>478.6</v>
      </c>
      <c r="AK28" s="15" t="n">
        <v>150.3</v>
      </c>
      <c r="AL28" s="15" t="n">
        <f aca="false">SUM(B28:AK28)</f>
        <v>24906.2</v>
      </c>
    </row>
    <row r="29" customFormat="false" ht="28.5" hidden="false" customHeight="true" outlineLevel="0" collapsed="false">
      <c r="A29" s="26" t="n">
        <v>27</v>
      </c>
      <c r="B29" s="15"/>
      <c r="C29" s="15"/>
      <c r="D29" s="15"/>
      <c r="E29" s="15"/>
      <c r="F29" s="15"/>
      <c r="G29" s="15" t="n">
        <v>46</v>
      </c>
      <c r="H29" s="15" t="n">
        <v>286.9</v>
      </c>
      <c r="I29" s="15" t="n">
        <v>585.2</v>
      </c>
      <c r="J29" s="15" t="n">
        <v>880.9</v>
      </c>
      <c r="K29" s="15" t="n">
        <v>1171</v>
      </c>
      <c r="L29" s="15" t="n">
        <v>1325.9</v>
      </c>
      <c r="M29" s="15" t="n">
        <v>1322.3</v>
      </c>
      <c r="N29" s="15" t="n">
        <v>1197.9</v>
      </c>
      <c r="O29" s="15" t="n">
        <v>983.3</v>
      </c>
      <c r="P29" s="15" t="n">
        <v>878.3</v>
      </c>
      <c r="Q29" s="15" t="n">
        <v>900.5</v>
      </c>
      <c r="R29" s="15" t="n">
        <v>986.7</v>
      </c>
      <c r="S29" s="15" t="n">
        <v>1051.2</v>
      </c>
      <c r="T29" s="15" t="n">
        <v>1044.9</v>
      </c>
      <c r="U29" s="15" t="n">
        <v>1010.6</v>
      </c>
      <c r="V29" s="15" t="n">
        <v>938.9</v>
      </c>
      <c r="W29" s="15" t="n">
        <v>887.1</v>
      </c>
      <c r="X29" s="15" t="n">
        <v>927.7</v>
      </c>
      <c r="Y29" s="15" t="n">
        <v>1050.8</v>
      </c>
      <c r="Z29" s="15" t="n">
        <v>1166.7</v>
      </c>
      <c r="AA29" s="15" t="n">
        <v>1235.3</v>
      </c>
      <c r="AB29" s="15" t="n">
        <v>1214</v>
      </c>
      <c r="AC29" s="15" t="n">
        <v>1044</v>
      </c>
      <c r="AD29" s="15" t="n">
        <v>778.3</v>
      </c>
      <c r="AE29" s="15" t="n">
        <v>485.9</v>
      </c>
      <c r="AF29" s="15" t="n">
        <v>320.5</v>
      </c>
      <c r="AG29" s="15" t="n">
        <v>397.2</v>
      </c>
      <c r="AH29" s="15" t="n">
        <v>526.2</v>
      </c>
      <c r="AI29" s="15" t="n">
        <v>607.6</v>
      </c>
      <c r="AJ29" s="15" t="n">
        <v>635.4</v>
      </c>
      <c r="AK29" s="15" t="n">
        <v>168.5</v>
      </c>
      <c r="AL29" s="15" t="n">
        <f aca="false">SUM(B29:AK29)</f>
        <v>26055.7</v>
      </c>
    </row>
    <row r="30" customFormat="false" ht="28.5" hidden="false" customHeight="true" outlineLevel="0" collapsed="false">
      <c r="A30" s="26" t="n">
        <v>28</v>
      </c>
      <c r="B30" s="15"/>
      <c r="C30" s="15"/>
      <c r="D30" s="15"/>
      <c r="E30" s="15"/>
      <c r="F30" s="15"/>
      <c r="G30" s="15" t="n">
        <v>34.2</v>
      </c>
      <c r="H30" s="15" t="n">
        <v>277.5</v>
      </c>
      <c r="I30" s="15" t="n">
        <v>564.4</v>
      </c>
      <c r="J30" s="15" t="n">
        <v>840.4</v>
      </c>
      <c r="K30" s="15" t="n">
        <v>1094.1</v>
      </c>
      <c r="L30" s="15" t="n">
        <v>1209.4</v>
      </c>
      <c r="M30" s="15" t="n">
        <v>1194.7</v>
      </c>
      <c r="N30" s="15" t="n">
        <v>1072.9</v>
      </c>
      <c r="O30" s="15" t="n">
        <v>846.6</v>
      </c>
      <c r="P30" s="15" t="n">
        <v>735.1</v>
      </c>
      <c r="Q30" s="15" t="n">
        <v>800.6</v>
      </c>
      <c r="R30" s="15" t="n">
        <v>951.7</v>
      </c>
      <c r="S30" s="15" t="n">
        <v>1062.6</v>
      </c>
      <c r="T30" s="15" t="n">
        <v>1134.8</v>
      </c>
      <c r="U30" s="15" t="n">
        <v>1210.9</v>
      </c>
      <c r="V30" s="15" t="n">
        <v>1208.2</v>
      </c>
      <c r="W30" s="15" t="n">
        <v>1159.6</v>
      </c>
      <c r="X30" s="15" t="n">
        <v>1122.9</v>
      </c>
      <c r="Y30" s="15" t="n">
        <v>1137.5</v>
      </c>
      <c r="Z30" s="15" t="n">
        <v>1195</v>
      </c>
      <c r="AA30" s="15" t="n">
        <v>1243.1</v>
      </c>
      <c r="AB30" s="15" t="n">
        <v>1208.8</v>
      </c>
      <c r="AC30" s="15" t="n">
        <v>1062.1</v>
      </c>
      <c r="AD30" s="15" t="n">
        <v>845.2</v>
      </c>
      <c r="AE30" s="15" t="n">
        <v>600</v>
      </c>
      <c r="AF30" s="15" t="n">
        <v>523</v>
      </c>
      <c r="AG30" s="15" t="n">
        <v>673.1</v>
      </c>
      <c r="AH30" s="15" t="n">
        <v>828.4</v>
      </c>
      <c r="AI30" s="15" t="n">
        <v>919.5</v>
      </c>
      <c r="AJ30" s="15" t="n">
        <v>934.6</v>
      </c>
      <c r="AK30" s="15" t="n">
        <v>240.8</v>
      </c>
      <c r="AL30" s="15" t="n">
        <f aca="false">SUM(B30:AK30)</f>
        <v>27931.7</v>
      </c>
    </row>
    <row r="31" customFormat="false" ht="28.5" hidden="false" customHeight="true" outlineLevel="0" collapsed="false">
      <c r="A31" s="26" t="n">
        <v>29</v>
      </c>
      <c r="B31" s="15"/>
      <c r="C31" s="15"/>
      <c r="D31" s="15"/>
      <c r="E31" s="15"/>
      <c r="F31" s="15"/>
      <c r="G31" s="15" t="n">
        <v>10.2</v>
      </c>
      <c r="H31" s="15" t="n">
        <v>215.6</v>
      </c>
      <c r="I31" s="15" t="n">
        <v>508.3</v>
      </c>
      <c r="J31" s="15" t="n">
        <v>778.3</v>
      </c>
      <c r="K31" s="15" t="n">
        <v>994.9</v>
      </c>
      <c r="L31" s="15" t="n">
        <v>1085.8</v>
      </c>
      <c r="M31" s="15" t="n">
        <v>1050.6</v>
      </c>
      <c r="N31" s="15" t="n">
        <v>910.9</v>
      </c>
      <c r="O31" s="15" t="n">
        <v>705.8</v>
      </c>
      <c r="P31" s="15" t="n">
        <v>631.7</v>
      </c>
      <c r="Q31" s="15" t="n">
        <v>747.1</v>
      </c>
      <c r="R31" s="15" t="n">
        <v>922</v>
      </c>
      <c r="S31" s="15" t="n">
        <v>1106.7</v>
      </c>
      <c r="T31" s="15" t="n">
        <v>1292.8</v>
      </c>
      <c r="U31" s="15" t="n">
        <v>1421.6</v>
      </c>
      <c r="V31" s="15" t="n">
        <v>1430.7</v>
      </c>
      <c r="W31" s="15" t="n">
        <v>1315.3</v>
      </c>
      <c r="X31" s="15" t="n">
        <v>1141.1</v>
      </c>
      <c r="Y31" s="15" t="n">
        <v>1071.8</v>
      </c>
      <c r="Z31" s="15" t="n">
        <v>1111.4</v>
      </c>
      <c r="AA31" s="15" t="n">
        <v>1132.5</v>
      </c>
      <c r="AB31" s="15" t="n">
        <v>1101.6</v>
      </c>
      <c r="AC31" s="15" t="n">
        <v>1051.4</v>
      </c>
      <c r="AD31" s="15" t="n">
        <v>964</v>
      </c>
      <c r="AE31" s="15" t="n">
        <v>808.7</v>
      </c>
      <c r="AF31" s="15" t="n">
        <v>801.2</v>
      </c>
      <c r="AG31" s="15" t="n">
        <v>967.9</v>
      </c>
      <c r="AH31" s="15" t="n">
        <v>1107.4</v>
      </c>
      <c r="AI31" s="15" t="n">
        <v>1196.9</v>
      </c>
      <c r="AJ31" s="15" t="n">
        <v>1202.5</v>
      </c>
      <c r="AK31" s="15" t="n">
        <v>309.4</v>
      </c>
      <c r="AL31" s="15" t="n">
        <f aca="false">SUM(B31:AK31)</f>
        <v>29096.1</v>
      </c>
    </row>
    <row r="32" customFormat="false" ht="28.5" hidden="false" customHeight="true" outlineLevel="0" collapsed="false">
      <c r="A32" s="26" t="n">
        <v>30</v>
      </c>
      <c r="B32" s="15"/>
      <c r="C32" s="15"/>
      <c r="D32" s="15"/>
      <c r="E32" s="15"/>
      <c r="F32" s="15"/>
      <c r="G32" s="15" t="n">
        <v>0.2</v>
      </c>
      <c r="H32" s="15" t="n">
        <v>107.5</v>
      </c>
      <c r="I32" s="15" t="n">
        <v>425.7</v>
      </c>
      <c r="J32" s="15" t="n">
        <v>706.5</v>
      </c>
      <c r="K32" s="15" t="n">
        <v>892.7</v>
      </c>
      <c r="L32" s="15" t="n">
        <v>972.1</v>
      </c>
      <c r="M32" s="15" t="n">
        <v>927.7</v>
      </c>
      <c r="N32" s="15" t="n">
        <v>774.3</v>
      </c>
      <c r="O32" s="15" t="n">
        <v>602.4</v>
      </c>
      <c r="P32" s="15" t="n">
        <v>540.8</v>
      </c>
      <c r="Q32" s="15" t="n">
        <v>640.6</v>
      </c>
      <c r="R32" s="15" t="n">
        <v>844.2</v>
      </c>
      <c r="S32" s="15" t="n">
        <v>1161.5</v>
      </c>
      <c r="T32" s="15" t="n">
        <v>1465.4</v>
      </c>
      <c r="U32" s="15" t="n">
        <v>1607.5</v>
      </c>
      <c r="V32" s="15" t="n">
        <v>1554.4</v>
      </c>
      <c r="W32" s="15" t="n">
        <v>1319.6</v>
      </c>
      <c r="X32" s="15" t="n">
        <v>1010.6</v>
      </c>
      <c r="Y32" s="15" t="n">
        <v>894.8</v>
      </c>
      <c r="Z32" s="15" t="n">
        <v>968</v>
      </c>
      <c r="AA32" s="15" t="n">
        <v>996.1</v>
      </c>
      <c r="AB32" s="15" t="n">
        <v>1006.5</v>
      </c>
      <c r="AC32" s="15" t="n">
        <v>1055.8</v>
      </c>
      <c r="AD32" s="15" t="n">
        <v>1075.7</v>
      </c>
      <c r="AE32" s="15" t="n">
        <v>1053.4</v>
      </c>
      <c r="AF32" s="15" t="n">
        <v>1111.3</v>
      </c>
      <c r="AG32" s="15" t="n">
        <v>1246</v>
      </c>
      <c r="AH32" s="15" t="n">
        <v>1341.6</v>
      </c>
      <c r="AI32" s="15" t="n">
        <v>1357.4</v>
      </c>
      <c r="AJ32" s="15" t="n">
        <v>1298.7</v>
      </c>
      <c r="AK32" s="15" t="n">
        <v>329.3</v>
      </c>
      <c r="AL32" s="15" t="n">
        <f aca="false">SUM(B32:AK32)</f>
        <v>29288.3</v>
      </c>
    </row>
    <row r="33" customFormat="false" ht="28.5" hidden="false" customHeight="true" outlineLevel="0" collapsed="false">
      <c r="A33" s="26" t="n">
        <v>31</v>
      </c>
      <c r="B33" s="15"/>
      <c r="C33" s="15"/>
      <c r="D33" s="15"/>
      <c r="E33" s="15"/>
      <c r="F33" s="15" t="n">
        <v>0.7</v>
      </c>
      <c r="G33" s="15" t="n">
        <v>0.5</v>
      </c>
      <c r="H33" s="15" t="n">
        <v>81.4</v>
      </c>
      <c r="I33" s="15" t="n">
        <v>342.8</v>
      </c>
      <c r="J33" s="15" t="n">
        <v>617</v>
      </c>
      <c r="K33" s="15" t="n">
        <v>796</v>
      </c>
      <c r="L33" s="15" t="n">
        <v>868.9</v>
      </c>
      <c r="M33" s="15" t="n">
        <v>829.6</v>
      </c>
      <c r="N33" s="15" t="n">
        <v>690.4</v>
      </c>
      <c r="O33" s="15" t="n">
        <v>538.6</v>
      </c>
      <c r="P33" s="15" t="n">
        <v>463.6</v>
      </c>
      <c r="Q33" s="15" t="n">
        <v>492.6</v>
      </c>
      <c r="R33" s="15" t="n">
        <v>740.9</v>
      </c>
      <c r="S33" s="15" t="n">
        <v>1199.2</v>
      </c>
      <c r="T33" s="15" t="n">
        <v>1541.5</v>
      </c>
      <c r="U33" s="15" t="n">
        <v>1616.5</v>
      </c>
      <c r="V33" s="15" t="n">
        <v>1466.9</v>
      </c>
      <c r="W33" s="15" t="n">
        <v>1125.4</v>
      </c>
      <c r="X33" s="15" t="n">
        <v>803.9</v>
      </c>
      <c r="Y33" s="15" t="n">
        <v>730.5</v>
      </c>
      <c r="Z33" s="15" t="n">
        <v>819.7</v>
      </c>
      <c r="AA33" s="15" t="n">
        <v>924.7</v>
      </c>
      <c r="AB33" s="15" t="n">
        <v>1012.7</v>
      </c>
      <c r="AC33" s="15" t="n">
        <v>1100.2</v>
      </c>
      <c r="AD33" s="15" t="n">
        <v>1172.3</v>
      </c>
      <c r="AE33" s="15" t="n">
        <v>1249.2</v>
      </c>
      <c r="AF33" s="15" t="n">
        <v>1344.2</v>
      </c>
      <c r="AG33" s="15" t="n">
        <v>1423.4</v>
      </c>
      <c r="AH33" s="15" t="n">
        <v>1446.9</v>
      </c>
      <c r="AI33" s="15" t="n">
        <v>1373.6</v>
      </c>
      <c r="AJ33" s="15" t="n">
        <v>1232.4</v>
      </c>
      <c r="AK33" s="15" t="n">
        <v>301.2</v>
      </c>
      <c r="AL33" s="15" t="n">
        <f aca="false">SUM(B33:AK33)</f>
        <v>28347.4</v>
      </c>
    </row>
    <row r="34" customFormat="false" ht="28.5" hidden="false" customHeight="true" outlineLevel="0" collapsed="false">
      <c r="A34" s="26" t="n">
        <v>32</v>
      </c>
      <c r="B34" s="15" t="n">
        <v>3.8</v>
      </c>
      <c r="C34" s="15" t="n">
        <v>44.7</v>
      </c>
      <c r="D34" s="15" t="n">
        <v>92.1</v>
      </c>
      <c r="E34" s="15" t="n">
        <v>102.4</v>
      </c>
      <c r="F34" s="15" t="n">
        <v>154.4</v>
      </c>
      <c r="G34" s="15" t="n">
        <v>117.5</v>
      </c>
      <c r="H34" s="15" t="n">
        <v>138.2</v>
      </c>
      <c r="I34" s="15" t="n">
        <v>307.2</v>
      </c>
      <c r="J34" s="15" t="n">
        <v>510.1</v>
      </c>
      <c r="K34" s="15" t="n">
        <v>699.1</v>
      </c>
      <c r="L34" s="15" t="n">
        <v>774.4</v>
      </c>
      <c r="M34" s="15" t="n">
        <v>732.5</v>
      </c>
      <c r="N34" s="15" t="n">
        <v>617.1</v>
      </c>
      <c r="O34" s="15" t="n">
        <v>488.8</v>
      </c>
      <c r="P34" s="15" t="n">
        <v>426.5</v>
      </c>
      <c r="Q34" s="15" t="n">
        <v>458</v>
      </c>
      <c r="R34" s="15" t="n">
        <v>730.8</v>
      </c>
      <c r="S34" s="15" t="n">
        <v>1175.4</v>
      </c>
      <c r="T34" s="15" t="n">
        <v>1436.5</v>
      </c>
      <c r="U34" s="15" t="n">
        <v>1419.7</v>
      </c>
      <c r="V34" s="15" t="n">
        <v>1202.3</v>
      </c>
      <c r="W34" s="15" t="n">
        <v>824.2</v>
      </c>
      <c r="X34" s="15" t="n">
        <v>590</v>
      </c>
      <c r="Y34" s="15" t="n">
        <v>603.9</v>
      </c>
      <c r="Z34" s="15" t="n">
        <v>665.8</v>
      </c>
      <c r="AA34" s="15" t="n">
        <v>837.3</v>
      </c>
      <c r="AB34" s="15" t="n">
        <v>1025.3</v>
      </c>
      <c r="AC34" s="15" t="n">
        <v>1128.6</v>
      </c>
      <c r="AD34" s="15" t="n">
        <v>1231.5</v>
      </c>
      <c r="AE34" s="15" t="n">
        <v>1347.5</v>
      </c>
      <c r="AF34" s="15" t="n">
        <v>1426.4</v>
      </c>
      <c r="AG34" s="15" t="n">
        <v>1459.9</v>
      </c>
      <c r="AH34" s="15" t="n">
        <v>1436.7</v>
      </c>
      <c r="AI34" s="15" t="n">
        <v>1317.1</v>
      </c>
      <c r="AJ34" s="15" t="n">
        <v>1117.6</v>
      </c>
      <c r="AK34" s="15" t="n">
        <v>260.7</v>
      </c>
      <c r="AL34" s="15" t="n">
        <f aca="false">SUM(B34:AK34)</f>
        <v>26904</v>
      </c>
    </row>
    <row r="35" customFormat="false" ht="28.5" hidden="false" customHeight="true" outlineLevel="0" collapsed="false">
      <c r="A35" s="26" t="n">
        <v>33</v>
      </c>
      <c r="B35" s="15" t="n">
        <v>52.8</v>
      </c>
      <c r="C35" s="15" t="n">
        <v>188.9</v>
      </c>
      <c r="D35" s="15" t="n">
        <v>275.4</v>
      </c>
      <c r="E35" s="15" t="n">
        <v>356.4</v>
      </c>
      <c r="F35" s="15" t="n">
        <v>412.4</v>
      </c>
      <c r="G35" s="15" t="n">
        <v>415.9</v>
      </c>
      <c r="H35" s="15" t="n">
        <v>394.3</v>
      </c>
      <c r="I35" s="15" t="n">
        <v>406.3</v>
      </c>
      <c r="J35" s="15" t="n">
        <v>490.6</v>
      </c>
      <c r="K35" s="15" t="n">
        <v>627.9</v>
      </c>
      <c r="L35" s="15" t="n">
        <v>684.2</v>
      </c>
      <c r="M35" s="15" t="n">
        <v>631.7</v>
      </c>
      <c r="N35" s="15" t="n">
        <v>535.7</v>
      </c>
      <c r="O35" s="15" t="n">
        <v>439.7</v>
      </c>
      <c r="P35" s="15" t="n">
        <v>370.2</v>
      </c>
      <c r="Q35" s="15" t="n">
        <v>459.6</v>
      </c>
      <c r="R35" s="15" t="n">
        <v>742.2</v>
      </c>
      <c r="S35" s="15" t="n">
        <v>1039.6</v>
      </c>
      <c r="T35" s="15" t="n">
        <v>1190.2</v>
      </c>
      <c r="U35" s="15" t="n">
        <v>1160.2</v>
      </c>
      <c r="V35" s="15" t="n">
        <v>985.4</v>
      </c>
      <c r="W35" s="15" t="n">
        <v>685.7</v>
      </c>
      <c r="X35" s="15" t="n">
        <v>505.6</v>
      </c>
      <c r="Y35" s="15" t="n">
        <v>511.9</v>
      </c>
      <c r="Z35" s="15" t="n">
        <v>540.6</v>
      </c>
      <c r="AA35" s="15" t="n">
        <v>686.1</v>
      </c>
      <c r="AB35" s="15" t="n">
        <v>936.7</v>
      </c>
      <c r="AC35" s="15" t="n">
        <v>1111.9</v>
      </c>
      <c r="AD35" s="15" t="n">
        <v>1231.4</v>
      </c>
      <c r="AE35" s="15" t="n">
        <v>1345.7</v>
      </c>
      <c r="AF35" s="15" t="n">
        <v>1401.2</v>
      </c>
      <c r="AG35" s="15" t="n">
        <v>1395.1</v>
      </c>
      <c r="AH35" s="15" t="n">
        <v>1359.5</v>
      </c>
      <c r="AI35" s="15" t="n">
        <v>1251.8</v>
      </c>
      <c r="AJ35" s="15" t="n">
        <v>1050</v>
      </c>
      <c r="AK35" s="15" t="n">
        <v>241.7</v>
      </c>
      <c r="AL35" s="15" t="n">
        <f aca="false">SUM(B35:AK35)</f>
        <v>26114.5</v>
      </c>
    </row>
    <row r="36" customFormat="false" ht="28.5" hidden="false" customHeight="true" outlineLevel="0" collapsed="false">
      <c r="A36" s="26" t="n">
        <v>34</v>
      </c>
      <c r="B36" s="15" t="n">
        <v>96.6</v>
      </c>
      <c r="C36" s="15" t="n">
        <v>328.6</v>
      </c>
      <c r="D36" s="15" t="n">
        <v>453.6</v>
      </c>
      <c r="E36" s="15" t="n">
        <v>554.9</v>
      </c>
      <c r="F36" s="15" t="n">
        <v>648.4</v>
      </c>
      <c r="G36" s="15" t="n">
        <v>672.7</v>
      </c>
      <c r="H36" s="15" t="n">
        <v>629</v>
      </c>
      <c r="I36" s="15" t="n">
        <v>575.1</v>
      </c>
      <c r="J36" s="15" t="n">
        <v>552.3</v>
      </c>
      <c r="K36" s="15" t="n">
        <v>582.5</v>
      </c>
      <c r="L36" s="15" t="n">
        <v>604.2</v>
      </c>
      <c r="M36" s="15" t="n">
        <v>552.4</v>
      </c>
      <c r="N36" s="15" t="n">
        <v>459.1</v>
      </c>
      <c r="O36" s="15" t="n">
        <v>382.2</v>
      </c>
      <c r="P36" s="15" t="n">
        <v>303.5</v>
      </c>
      <c r="Q36" s="15" t="n">
        <v>396.8</v>
      </c>
      <c r="R36" s="15" t="n">
        <v>660.8</v>
      </c>
      <c r="S36" s="15" t="n">
        <v>841</v>
      </c>
      <c r="T36" s="15" t="n">
        <v>892.4</v>
      </c>
      <c r="U36" s="15" t="n">
        <v>877</v>
      </c>
      <c r="V36" s="15" t="n">
        <v>754.6</v>
      </c>
      <c r="W36" s="15" t="n">
        <v>555.7</v>
      </c>
      <c r="X36" s="15" t="n">
        <v>443.4</v>
      </c>
      <c r="Y36" s="15" t="n">
        <v>420.4</v>
      </c>
      <c r="Z36" s="15" t="n">
        <v>444.6</v>
      </c>
      <c r="AA36" s="15" t="n">
        <v>567.9</v>
      </c>
      <c r="AB36" s="15" t="n">
        <v>826.6</v>
      </c>
      <c r="AC36" s="15" t="n">
        <v>1067.3</v>
      </c>
      <c r="AD36" s="15" t="n">
        <v>1215.2</v>
      </c>
      <c r="AE36" s="15" t="n">
        <v>1306.5</v>
      </c>
      <c r="AF36" s="15" t="n">
        <v>1309.9</v>
      </c>
      <c r="AG36" s="15" t="n">
        <v>1246.7</v>
      </c>
      <c r="AH36" s="15" t="n">
        <v>1219.9</v>
      </c>
      <c r="AI36" s="15" t="n">
        <v>1180.1</v>
      </c>
      <c r="AJ36" s="15" t="n">
        <v>1025.6</v>
      </c>
      <c r="AK36" s="15" t="n">
        <v>238.7</v>
      </c>
      <c r="AL36" s="15" t="n">
        <f aca="false">SUM(B36:AK36)</f>
        <v>24886.2</v>
      </c>
    </row>
    <row r="37" customFormat="false" ht="28.5" hidden="false" customHeight="true" outlineLevel="0" collapsed="false">
      <c r="A37" s="26" t="n">
        <v>35</v>
      </c>
      <c r="B37" s="15" t="n">
        <v>111.6</v>
      </c>
      <c r="C37" s="15" t="n">
        <v>403.5</v>
      </c>
      <c r="D37" s="15" t="n">
        <v>586.9</v>
      </c>
      <c r="E37" s="15" t="n">
        <v>747.3</v>
      </c>
      <c r="F37" s="15" t="n">
        <v>873.9</v>
      </c>
      <c r="G37" s="15" t="n">
        <v>898.8</v>
      </c>
      <c r="H37" s="15" t="n">
        <v>819</v>
      </c>
      <c r="I37" s="15" t="n">
        <v>701.1</v>
      </c>
      <c r="J37" s="15" t="n">
        <v>609.2</v>
      </c>
      <c r="K37" s="15" t="n">
        <v>556.6</v>
      </c>
      <c r="L37" s="15" t="n">
        <v>540.6</v>
      </c>
      <c r="M37" s="15" t="n">
        <v>496.4</v>
      </c>
      <c r="N37" s="15" t="n">
        <v>408.6</v>
      </c>
      <c r="O37" s="15" t="n">
        <v>334.5</v>
      </c>
      <c r="P37" s="15" t="n">
        <v>260.6</v>
      </c>
      <c r="Q37" s="15" t="n">
        <v>320.8</v>
      </c>
      <c r="R37" s="15" t="n">
        <v>510.1</v>
      </c>
      <c r="S37" s="15" t="n">
        <v>609.4</v>
      </c>
      <c r="T37" s="15" t="n">
        <v>602.4</v>
      </c>
      <c r="U37" s="15" t="n">
        <v>574</v>
      </c>
      <c r="V37" s="15" t="n">
        <v>473.3</v>
      </c>
      <c r="W37" s="15" t="n">
        <v>364.5</v>
      </c>
      <c r="X37" s="15" t="n">
        <v>322.7</v>
      </c>
      <c r="Y37" s="15" t="n">
        <v>302.6</v>
      </c>
      <c r="Z37" s="15" t="n">
        <v>345.2</v>
      </c>
      <c r="AA37" s="15" t="n">
        <v>485.3</v>
      </c>
      <c r="AB37" s="15" t="n">
        <v>726.8</v>
      </c>
      <c r="AC37" s="15" t="n">
        <v>961.1</v>
      </c>
      <c r="AD37" s="15" t="n">
        <v>1100.9</v>
      </c>
      <c r="AE37" s="15" t="n">
        <v>1139.3</v>
      </c>
      <c r="AF37" s="15" t="n">
        <v>1099.3</v>
      </c>
      <c r="AG37" s="15" t="n">
        <v>1058.4</v>
      </c>
      <c r="AH37" s="15" t="n">
        <v>1099.8</v>
      </c>
      <c r="AI37" s="15" t="n">
        <v>1137</v>
      </c>
      <c r="AJ37" s="15" t="n">
        <v>1058</v>
      </c>
      <c r="AK37" s="15" t="n">
        <v>257.7</v>
      </c>
      <c r="AL37" s="15" t="n">
        <f aca="false">SUM(B37:AK37)</f>
        <v>22897.2</v>
      </c>
    </row>
    <row r="38" customFormat="false" ht="28.5" hidden="false" customHeight="true" outlineLevel="0" collapsed="false">
      <c r="A38" s="26" t="n">
        <v>36</v>
      </c>
      <c r="B38" s="15" t="n">
        <v>115</v>
      </c>
      <c r="C38" s="15" t="n">
        <v>422.8</v>
      </c>
      <c r="D38" s="15" t="n">
        <v>647.6</v>
      </c>
      <c r="E38" s="15" t="n">
        <v>877.4</v>
      </c>
      <c r="F38" s="15" t="n">
        <v>1034.8</v>
      </c>
      <c r="G38" s="15" t="n">
        <v>1038</v>
      </c>
      <c r="H38" s="15" t="n">
        <v>922.5</v>
      </c>
      <c r="I38" s="15" t="n">
        <v>766.1</v>
      </c>
      <c r="J38" s="15" t="n">
        <v>644.4</v>
      </c>
      <c r="K38" s="15" t="n">
        <v>560.6</v>
      </c>
      <c r="L38" s="15" t="n">
        <v>503.4</v>
      </c>
      <c r="M38" s="15" t="n">
        <v>445.2</v>
      </c>
      <c r="N38" s="15" t="n">
        <v>367.8</v>
      </c>
      <c r="O38" s="15" t="n">
        <v>296.2</v>
      </c>
      <c r="P38" s="15" t="n">
        <v>228</v>
      </c>
      <c r="Q38" s="15" t="n">
        <v>227.7</v>
      </c>
      <c r="R38" s="15" t="n">
        <v>300.5</v>
      </c>
      <c r="S38" s="15" t="n">
        <v>345.3</v>
      </c>
      <c r="T38" s="15" t="n">
        <v>336.4</v>
      </c>
      <c r="U38" s="15" t="n">
        <v>316.5</v>
      </c>
      <c r="V38" s="15" t="n">
        <v>295.4</v>
      </c>
      <c r="W38" s="15" t="n">
        <v>243.1</v>
      </c>
      <c r="X38" s="15" t="n">
        <v>178.2</v>
      </c>
      <c r="Y38" s="15" t="n">
        <v>178.4</v>
      </c>
      <c r="Z38" s="15" t="n">
        <v>263.6</v>
      </c>
      <c r="AA38" s="15" t="n">
        <v>405</v>
      </c>
      <c r="AB38" s="15" t="n">
        <v>584.4</v>
      </c>
      <c r="AC38" s="15" t="n">
        <v>737.6</v>
      </c>
      <c r="AD38" s="15" t="n">
        <v>831.7</v>
      </c>
      <c r="AE38" s="15" t="n">
        <v>854.2</v>
      </c>
      <c r="AF38" s="15" t="n">
        <v>847</v>
      </c>
      <c r="AG38" s="15" t="n">
        <v>914.3</v>
      </c>
      <c r="AH38" s="15" t="n">
        <v>1044.3</v>
      </c>
      <c r="AI38" s="15" t="n">
        <v>1139.3</v>
      </c>
      <c r="AJ38" s="15" t="n">
        <v>1154.6</v>
      </c>
      <c r="AK38" s="15" t="n">
        <v>300</v>
      </c>
      <c r="AL38" s="15" t="n">
        <f aca="false">SUM(B38:AK38)</f>
        <v>20367.3</v>
      </c>
    </row>
    <row r="39" customFormat="false" ht="28.5" hidden="false" customHeight="true" outlineLevel="0" collapsed="false">
      <c r="A39" s="26" t="n">
        <v>37</v>
      </c>
      <c r="B39" s="15" t="n">
        <v>128.2</v>
      </c>
      <c r="C39" s="15" t="n">
        <v>469.7</v>
      </c>
      <c r="D39" s="15" t="n">
        <v>716.2</v>
      </c>
      <c r="E39" s="15" t="n">
        <v>956</v>
      </c>
      <c r="F39" s="15" t="n">
        <v>1097.8</v>
      </c>
      <c r="G39" s="15" t="n">
        <v>1071.4</v>
      </c>
      <c r="H39" s="15" t="n">
        <v>933.8</v>
      </c>
      <c r="I39" s="15" t="n">
        <v>775.8</v>
      </c>
      <c r="J39" s="15" t="n">
        <v>662.8</v>
      </c>
      <c r="K39" s="15" t="n">
        <v>573.9</v>
      </c>
      <c r="L39" s="15" t="n">
        <v>493.7</v>
      </c>
      <c r="M39" s="15" t="n">
        <v>416.5</v>
      </c>
      <c r="N39" s="15" t="n">
        <v>336.8</v>
      </c>
      <c r="O39" s="15" t="n">
        <v>266.6</v>
      </c>
      <c r="P39" s="15" t="n">
        <v>198.6</v>
      </c>
      <c r="Q39" s="15" t="n">
        <v>135.7</v>
      </c>
      <c r="R39" s="15" t="n">
        <v>84.8</v>
      </c>
      <c r="S39" s="15" t="n">
        <v>100.7</v>
      </c>
      <c r="T39" s="15" t="n">
        <v>95.9</v>
      </c>
      <c r="U39" s="15" t="n">
        <v>90.5</v>
      </c>
      <c r="V39" s="15" t="n">
        <v>150.6</v>
      </c>
      <c r="W39" s="15" t="n">
        <v>147.6</v>
      </c>
      <c r="X39" s="15" t="n">
        <v>87.4</v>
      </c>
      <c r="Y39" s="15" t="n">
        <v>77.6</v>
      </c>
      <c r="Z39" s="15" t="n">
        <v>146.6</v>
      </c>
      <c r="AA39" s="15" t="n">
        <v>292.7</v>
      </c>
      <c r="AB39" s="15" t="n">
        <v>445.2</v>
      </c>
      <c r="AC39" s="15" t="n">
        <v>516.3</v>
      </c>
      <c r="AD39" s="15" t="n">
        <v>562.6</v>
      </c>
      <c r="AE39" s="15" t="n">
        <v>628.8</v>
      </c>
      <c r="AF39" s="15" t="n">
        <v>714.3</v>
      </c>
      <c r="AG39" s="15" t="n">
        <v>849.6</v>
      </c>
      <c r="AH39" s="15" t="n">
        <v>1021.8</v>
      </c>
      <c r="AI39" s="15" t="n">
        <v>1148.5</v>
      </c>
      <c r="AJ39" s="15" t="n">
        <v>1216.3</v>
      </c>
      <c r="AK39" s="15" t="n">
        <v>328.7</v>
      </c>
      <c r="AL39" s="15" t="n">
        <f aca="false">SUM(B39:AK39)</f>
        <v>17940</v>
      </c>
    </row>
    <row r="40" customFormat="false" ht="28.5" hidden="false" customHeight="true" outlineLevel="0" collapsed="false">
      <c r="A40" s="26" t="n">
        <v>38</v>
      </c>
      <c r="B40" s="15" t="n">
        <v>150.6</v>
      </c>
      <c r="C40" s="15" t="n">
        <v>527.7</v>
      </c>
      <c r="D40" s="15" t="n">
        <v>780.1</v>
      </c>
      <c r="E40" s="15" t="n">
        <v>1009</v>
      </c>
      <c r="F40" s="15" t="n">
        <v>1118.3</v>
      </c>
      <c r="G40" s="15" t="n">
        <v>1084.4</v>
      </c>
      <c r="H40" s="15" t="n">
        <v>914.5</v>
      </c>
      <c r="I40" s="15" t="n">
        <v>767.7</v>
      </c>
      <c r="J40" s="15" t="n">
        <v>655.5</v>
      </c>
      <c r="K40" s="15" t="n">
        <v>585.5</v>
      </c>
      <c r="L40" s="15" t="n">
        <v>500.8</v>
      </c>
      <c r="M40" s="15" t="n">
        <v>425.3</v>
      </c>
      <c r="N40" s="15" t="n">
        <v>333</v>
      </c>
      <c r="O40" s="15" t="n">
        <v>248.5</v>
      </c>
      <c r="P40" s="15" t="n">
        <v>173.1</v>
      </c>
      <c r="Q40" s="15" t="n">
        <v>85.8</v>
      </c>
      <c r="R40" s="15" t="n">
        <v>10.4</v>
      </c>
      <c r="S40" s="15"/>
      <c r="T40" s="15"/>
      <c r="U40" s="15" t="n">
        <v>1.7</v>
      </c>
      <c r="V40" s="15" t="n">
        <v>24.2</v>
      </c>
      <c r="W40" s="15" t="n">
        <v>62.2</v>
      </c>
      <c r="X40" s="15" t="n">
        <v>72.3</v>
      </c>
      <c r="Y40" s="15" t="n">
        <v>42.7</v>
      </c>
      <c r="Z40" s="15" t="n">
        <v>73.8</v>
      </c>
      <c r="AA40" s="15" t="n">
        <v>186.3</v>
      </c>
      <c r="AB40" s="15" t="n">
        <v>293.3</v>
      </c>
      <c r="AC40" s="15" t="n">
        <v>328.5</v>
      </c>
      <c r="AD40" s="15" t="n">
        <v>338.7</v>
      </c>
      <c r="AE40" s="15" t="n">
        <v>404.7</v>
      </c>
      <c r="AF40" s="15" t="n">
        <v>485</v>
      </c>
      <c r="AG40" s="15" t="n">
        <v>669.1</v>
      </c>
      <c r="AH40" s="15" t="n">
        <v>954.3</v>
      </c>
      <c r="AI40" s="15" t="n">
        <v>1147.6</v>
      </c>
      <c r="AJ40" s="15" t="n">
        <v>1235.3</v>
      </c>
      <c r="AK40" s="15" t="n">
        <v>333.6</v>
      </c>
      <c r="AL40" s="20" t="n">
        <f aca="false">SUM(B40:AK40)</f>
        <v>16023.5</v>
      </c>
    </row>
    <row r="41" customFormat="false" ht="28.5" hidden="false" customHeight="true" outlineLevel="0" collapsed="false">
      <c r="A41" s="26" t="n">
        <v>39</v>
      </c>
      <c r="B41" s="15" t="n">
        <v>171.1</v>
      </c>
      <c r="C41" s="15" t="n">
        <v>578.6</v>
      </c>
      <c r="D41" s="15" t="n">
        <v>823</v>
      </c>
      <c r="E41" s="15" t="n">
        <v>1037.9</v>
      </c>
      <c r="F41" s="15" t="n">
        <v>1128.3</v>
      </c>
      <c r="G41" s="15" t="n">
        <v>1057.6</v>
      </c>
      <c r="H41" s="15" t="n">
        <v>913.7</v>
      </c>
      <c r="I41" s="15" t="n">
        <v>769.3</v>
      </c>
      <c r="J41" s="15" t="n">
        <v>664.4</v>
      </c>
      <c r="K41" s="15" t="n">
        <v>604.8</v>
      </c>
      <c r="L41" s="15" t="n">
        <v>549</v>
      </c>
      <c r="M41" s="15" t="n">
        <v>470.1</v>
      </c>
      <c r="N41" s="15" t="n">
        <v>370.9</v>
      </c>
      <c r="O41" s="15" t="n">
        <v>268.8</v>
      </c>
      <c r="P41" s="15" t="n">
        <v>183.1</v>
      </c>
      <c r="Q41" s="15" t="n">
        <v>96.5</v>
      </c>
      <c r="R41" s="15" t="n">
        <v>13.8</v>
      </c>
      <c r="S41" s="15"/>
      <c r="T41" s="15"/>
      <c r="U41" s="15"/>
      <c r="V41" s="15"/>
      <c r="W41" s="15" t="n">
        <v>6.5</v>
      </c>
      <c r="X41" s="15" t="n">
        <v>17.8</v>
      </c>
      <c r="Y41" s="15" t="n">
        <v>20</v>
      </c>
      <c r="Z41" s="15" t="n">
        <v>54.9</v>
      </c>
      <c r="AA41" s="15" t="n">
        <v>106.5</v>
      </c>
      <c r="AB41" s="15" t="n">
        <v>123.1</v>
      </c>
      <c r="AC41" s="15" t="n">
        <v>111.5</v>
      </c>
      <c r="AD41" s="15" t="n">
        <v>114.3</v>
      </c>
      <c r="AE41" s="15" t="n">
        <v>147.6</v>
      </c>
      <c r="AF41" s="15" t="n">
        <v>197.3</v>
      </c>
      <c r="AG41" s="15" t="n">
        <v>434.8</v>
      </c>
      <c r="AH41" s="15" t="n">
        <v>803.9</v>
      </c>
      <c r="AI41" s="15" t="n">
        <v>1067.2</v>
      </c>
      <c r="AJ41" s="15" t="n">
        <v>1214.4</v>
      </c>
      <c r="AK41" s="15" t="n">
        <v>333.3</v>
      </c>
      <c r="AL41" s="15" t="n">
        <f aca="false">SUM(B41:AK41)</f>
        <v>14454</v>
      </c>
    </row>
    <row r="42" customFormat="false" ht="28.5" hidden="false" customHeight="true" outlineLevel="0" collapsed="false">
      <c r="A42" s="26" t="n">
        <v>40</v>
      </c>
      <c r="B42" s="15" t="n">
        <v>187.1</v>
      </c>
      <c r="C42" s="15" t="n">
        <v>625.4</v>
      </c>
      <c r="D42" s="15" t="n">
        <v>860.5</v>
      </c>
      <c r="E42" s="15" t="n">
        <v>1062.5</v>
      </c>
      <c r="F42" s="15" t="n">
        <v>1128.9</v>
      </c>
      <c r="G42" s="15" t="n">
        <v>1051.2</v>
      </c>
      <c r="H42" s="15" t="n">
        <v>933.7</v>
      </c>
      <c r="I42" s="15" t="n">
        <v>817</v>
      </c>
      <c r="J42" s="15" t="n">
        <v>745</v>
      </c>
      <c r="K42" s="15" t="n">
        <v>706.7</v>
      </c>
      <c r="L42" s="15" t="n">
        <v>647</v>
      </c>
      <c r="M42" s="15" t="n">
        <v>554</v>
      </c>
      <c r="N42" s="15" t="n">
        <v>445</v>
      </c>
      <c r="O42" s="15" t="n">
        <v>348.9</v>
      </c>
      <c r="P42" s="15" t="n">
        <v>271.6</v>
      </c>
      <c r="Q42" s="15" t="n">
        <v>193.9</v>
      </c>
      <c r="R42" s="15" t="n">
        <v>81.8</v>
      </c>
      <c r="S42" s="15" t="n">
        <v>13.1</v>
      </c>
      <c r="T42" s="15"/>
      <c r="U42" s="15"/>
      <c r="V42" s="15"/>
      <c r="W42" s="15"/>
      <c r="X42" s="15"/>
      <c r="Y42" s="15" t="n">
        <v>0.3</v>
      </c>
      <c r="Z42" s="15" t="n">
        <v>3.9</v>
      </c>
      <c r="AA42" s="15" t="n">
        <v>15.3</v>
      </c>
      <c r="AB42" s="15" t="n">
        <v>22.3</v>
      </c>
      <c r="AC42" s="15" t="n">
        <v>0.8</v>
      </c>
      <c r="AD42" s="15" t="n">
        <v>5.8</v>
      </c>
      <c r="AE42" s="15" t="n">
        <v>32.6</v>
      </c>
      <c r="AF42" s="15" t="n">
        <v>90.4</v>
      </c>
      <c r="AG42" s="15" t="n">
        <v>280</v>
      </c>
      <c r="AH42" s="15" t="n">
        <v>605.5</v>
      </c>
      <c r="AI42" s="15" t="n">
        <v>926.9</v>
      </c>
      <c r="AJ42" s="15" t="n">
        <v>1145.1</v>
      </c>
      <c r="AK42" s="15" t="n">
        <v>327.6</v>
      </c>
      <c r="AL42" s="15" t="n">
        <f aca="false">SUM(B42:AK42)</f>
        <v>14129.8</v>
      </c>
    </row>
    <row r="43" customFormat="false" ht="28.5" hidden="false" customHeight="true" outlineLevel="0" collapsed="false">
      <c r="A43" s="26" t="n">
        <v>41</v>
      </c>
      <c r="B43" s="15" t="n">
        <v>221.4</v>
      </c>
      <c r="C43" s="15" t="n">
        <v>679.9</v>
      </c>
      <c r="D43" s="15" t="n">
        <v>907.2</v>
      </c>
      <c r="E43" s="15" t="n">
        <v>1082.3</v>
      </c>
      <c r="F43" s="15" t="n">
        <v>1116.2</v>
      </c>
      <c r="G43" s="15" t="n">
        <v>1040.3</v>
      </c>
      <c r="H43" s="15" t="n">
        <v>947.3</v>
      </c>
      <c r="I43" s="15" t="n">
        <v>868.7</v>
      </c>
      <c r="J43" s="15" t="n">
        <v>839.6</v>
      </c>
      <c r="K43" s="15" t="n">
        <v>826.6</v>
      </c>
      <c r="L43" s="15" t="n">
        <v>771.9</v>
      </c>
      <c r="M43" s="15" t="n">
        <v>660.8</v>
      </c>
      <c r="N43" s="15" t="n">
        <v>536.2</v>
      </c>
      <c r="O43" s="15" t="n">
        <v>457</v>
      </c>
      <c r="P43" s="15" t="n">
        <v>397.3</v>
      </c>
      <c r="Q43" s="15" t="n">
        <v>326.3</v>
      </c>
      <c r="R43" s="15" t="n">
        <v>233.8</v>
      </c>
      <c r="S43" s="15" t="n">
        <v>101.5</v>
      </c>
      <c r="T43" s="15" t="n">
        <v>30.7</v>
      </c>
      <c r="U43" s="15" t="n">
        <v>1.5</v>
      </c>
      <c r="V43" s="15"/>
      <c r="W43" s="15"/>
      <c r="X43" s="15"/>
      <c r="Y43" s="15"/>
      <c r="Z43" s="15"/>
      <c r="AA43" s="15"/>
      <c r="AB43" s="15" t="n">
        <v>0.2</v>
      </c>
      <c r="AC43" s="15"/>
      <c r="AD43" s="15" t="n">
        <v>7.3</v>
      </c>
      <c r="AE43" s="15" t="n">
        <v>40</v>
      </c>
      <c r="AF43" s="15" t="n">
        <v>80.5</v>
      </c>
      <c r="AG43" s="37" t="n">
        <v>178.2</v>
      </c>
      <c r="AH43" s="15" t="n">
        <v>449.4</v>
      </c>
      <c r="AI43" s="15" t="n">
        <v>803.3</v>
      </c>
      <c r="AJ43" s="15" t="n">
        <v>1048.9</v>
      </c>
      <c r="AK43" s="15" t="n">
        <v>308.2</v>
      </c>
      <c r="AL43" s="15" t="n">
        <f aca="false">SUM(B43:AK43)</f>
        <v>14962.5</v>
      </c>
    </row>
    <row r="44" customFormat="false" ht="28.5" hidden="false" customHeight="true" outlineLevel="0" collapsed="false">
      <c r="A44" s="26" t="n">
        <v>42</v>
      </c>
      <c r="B44" s="15" t="n">
        <v>284.8</v>
      </c>
      <c r="C44" s="15" t="n">
        <v>757.8</v>
      </c>
      <c r="D44" s="15" t="n">
        <v>946.4</v>
      </c>
      <c r="E44" s="15" t="n">
        <v>1085.5</v>
      </c>
      <c r="F44" s="15" t="n">
        <v>1090.7</v>
      </c>
      <c r="G44" s="15" t="n">
        <v>1019.8</v>
      </c>
      <c r="H44" s="15" t="n">
        <v>934.6</v>
      </c>
      <c r="I44" s="15" t="n">
        <v>881.4</v>
      </c>
      <c r="J44" s="15" t="n">
        <v>920.7</v>
      </c>
      <c r="K44" s="15" t="n">
        <v>967.4</v>
      </c>
      <c r="L44" s="15" t="n">
        <v>903.1</v>
      </c>
      <c r="M44" s="15" t="n">
        <v>762.8</v>
      </c>
      <c r="N44" s="15" t="n">
        <v>641.1</v>
      </c>
      <c r="O44" s="15" t="n">
        <v>576.3</v>
      </c>
      <c r="P44" s="15" t="n">
        <v>521.9</v>
      </c>
      <c r="Q44" s="15" t="n">
        <v>456.1</v>
      </c>
      <c r="R44" s="15" t="n">
        <v>374.1</v>
      </c>
      <c r="S44" s="15" t="n">
        <v>272.7</v>
      </c>
      <c r="T44" s="15" t="n">
        <v>166.5</v>
      </c>
      <c r="U44" s="15" t="n">
        <v>58.7</v>
      </c>
      <c r="V44" s="15" t="n">
        <v>12.2</v>
      </c>
      <c r="W44" s="15" t="n">
        <v>0.1</v>
      </c>
      <c r="X44" s="15"/>
      <c r="Y44" s="15"/>
      <c r="Z44" s="15"/>
      <c r="AA44" s="15" t="n">
        <v>0</v>
      </c>
      <c r="AB44" s="15"/>
      <c r="AC44" s="15"/>
      <c r="AD44" s="15" t="n">
        <v>8.2</v>
      </c>
      <c r="AE44" s="15" t="n">
        <v>43.8</v>
      </c>
      <c r="AF44" s="15" t="n">
        <v>80.2</v>
      </c>
      <c r="AG44" s="15" t="n">
        <v>147.5</v>
      </c>
      <c r="AH44" s="15" t="n">
        <v>373.7</v>
      </c>
      <c r="AI44" s="15" t="n">
        <v>685</v>
      </c>
      <c r="AJ44" s="15" t="n">
        <v>907.2</v>
      </c>
      <c r="AK44" s="15" t="n">
        <v>270.3</v>
      </c>
      <c r="AL44" s="15" t="n">
        <f aca="false">SUM(B44:AK44)</f>
        <v>16150.6</v>
      </c>
    </row>
    <row r="45" customFormat="false" ht="28.5" hidden="false" customHeight="true" outlineLevel="0" collapsed="false">
      <c r="A45" s="26" t="n">
        <v>43</v>
      </c>
      <c r="B45" s="15" t="n">
        <v>384.2</v>
      </c>
      <c r="C45" s="15" t="n">
        <v>943.2</v>
      </c>
      <c r="D45" s="15" t="n">
        <v>1027.7</v>
      </c>
      <c r="E45" s="15" t="n">
        <v>1067.5</v>
      </c>
      <c r="F45" s="15" t="n">
        <v>1049.3</v>
      </c>
      <c r="G45" s="15" t="n">
        <v>978.1</v>
      </c>
      <c r="H45" s="15" t="n">
        <v>893.1</v>
      </c>
      <c r="I45" s="15" t="n">
        <v>872.4</v>
      </c>
      <c r="J45" s="15" t="n">
        <v>951</v>
      </c>
      <c r="K45" s="15" t="n">
        <v>1034</v>
      </c>
      <c r="L45" s="15" t="n">
        <v>1004.6</v>
      </c>
      <c r="M45" s="15" t="n">
        <v>885.6</v>
      </c>
      <c r="N45" s="15" t="n">
        <v>789.4</v>
      </c>
      <c r="O45" s="15" t="n">
        <v>725.2</v>
      </c>
      <c r="P45" s="15" t="n">
        <v>660.2</v>
      </c>
      <c r="Q45" s="15" t="n">
        <v>591.3</v>
      </c>
      <c r="R45" s="15" t="n">
        <v>506.6</v>
      </c>
      <c r="S45" s="15" t="n">
        <v>402.5</v>
      </c>
      <c r="T45" s="15" t="n">
        <v>279.9</v>
      </c>
      <c r="U45" s="15" t="n">
        <v>165.1</v>
      </c>
      <c r="V45" s="15" t="n">
        <v>75.9</v>
      </c>
      <c r="W45" s="15" t="n">
        <v>6.4</v>
      </c>
      <c r="X45" s="15"/>
      <c r="Y45" s="15"/>
      <c r="Z45" s="15"/>
      <c r="AA45" s="15"/>
      <c r="AB45" s="15"/>
      <c r="AC45" s="15"/>
      <c r="AD45" s="15" t="n">
        <v>4.2</v>
      </c>
      <c r="AE45" s="15" t="n">
        <v>38.7</v>
      </c>
      <c r="AF45" s="15" t="n">
        <v>78.6</v>
      </c>
      <c r="AG45" s="15" t="n">
        <v>130.9</v>
      </c>
      <c r="AH45" s="15" t="n">
        <v>346</v>
      </c>
      <c r="AI45" s="15" t="n">
        <v>632.1</v>
      </c>
      <c r="AJ45" s="15" t="n">
        <v>789.7</v>
      </c>
      <c r="AK45" s="15" t="n">
        <v>227.9</v>
      </c>
      <c r="AL45" s="15" t="n">
        <f aca="false">SUM(B45:AK45)</f>
        <v>17541.3</v>
      </c>
    </row>
    <row r="46" customFormat="false" ht="28.5" hidden="false" customHeight="true" outlineLevel="0" collapsed="false">
      <c r="A46" s="26" t="n">
        <v>44</v>
      </c>
      <c r="B46" s="15" t="n">
        <v>515.5</v>
      </c>
      <c r="C46" s="15" t="n">
        <v>1165.9</v>
      </c>
      <c r="D46" s="15" t="n">
        <v>1105.7</v>
      </c>
      <c r="E46" s="15" t="n">
        <v>1033.9</v>
      </c>
      <c r="F46" s="15" t="n">
        <v>950.7</v>
      </c>
      <c r="G46" s="15" t="n">
        <v>844.3</v>
      </c>
      <c r="H46" s="15" t="n">
        <v>787.4</v>
      </c>
      <c r="I46" s="15" t="n">
        <v>805.1</v>
      </c>
      <c r="J46" s="15" t="n">
        <v>878</v>
      </c>
      <c r="K46" s="15" t="n">
        <v>976.1</v>
      </c>
      <c r="L46" s="15" t="n">
        <v>1051.3</v>
      </c>
      <c r="M46" s="15" t="n">
        <v>1039.4</v>
      </c>
      <c r="N46" s="15" t="n">
        <v>972.7</v>
      </c>
      <c r="O46" s="15" t="n">
        <v>898.7</v>
      </c>
      <c r="P46" s="15" t="n">
        <v>837.2</v>
      </c>
      <c r="Q46" s="15" t="n">
        <v>755.5</v>
      </c>
      <c r="R46" s="15" t="n">
        <v>625.2</v>
      </c>
      <c r="S46" s="15" t="n">
        <v>494.8</v>
      </c>
      <c r="T46" s="15" t="n">
        <v>365.3</v>
      </c>
      <c r="U46" s="15" t="n">
        <v>237.8</v>
      </c>
      <c r="V46" s="15" t="n">
        <v>133.6</v>
      </c>
      <c r="W46" s="15" t="n">
        <v>32.4</v>
      </c>
      <c r="X46" s="15" t="n">
        <v>0.1</v>
      </c>
      <c r="Y46" s="15"/>
      <c r="Z46" s="15"/>
      <c r="AA46" s="15"/>
      <c r="AB46" s="15"/>
      <c r="AC46" s="15"/>
      <c r="AD46" s="15" t="n">
        <v>0.7</v>
      </c>
      <c r="AE46" s="15" t="n">
        <v>32</v>
      </c>
      <c r="AF46" s="15" t="n">
        <v>93.6</v>
      </c>
      <c r="AG46" s="15" t="n">
        <v>185.6</v>
      </c>
      <c r="AH46" s="15" t="n">
        <v>413.5</v>
      </c>
      <c r="AI46" s="15" t="n">
        <v>664.6</v>
      </c>
      <c r="AJ46" s="15" t="n">
        <v>759.7</v>
      </c>
      <c r="AK46" s="15" t="n">
        <v>208.1</v>
      </c>
      <c r="AL46" s="15" t="n">
        <f aca="false">SUM(B46:AK46)</f>
        <v>18864.4</v>
      </c>
    </row>
    <row r="47" customFormat="false" ht="28.5" hidden="false" customHeight="true" outlineLevel="0" collapsed="false">
      <c r="A47" s="26" t="n">
        <v>45</v>
      </c>
      <c r="B47" s="15" t="n">
        <v>590.3</v>
      </c>
      <c r="C47" s="15" t="n">
        <v>1266.3</v>
      </c>
      <c r="D47" s="15" t="n">
        <v>1124.3</v>
      </c>
      <c r="E47" s="15" t="n">
        <v>985.8</v>
      </c>
      <c r="F47" s="15" t="n">
        <v>838.3</v>
      </c>
      <c r="G47" s="15" t="n">
        <v>688.9</v>
      </c>
      <c r="H47" s="15" t="n">
        <v>633.7</v>
      </c>
      <c r="I47" s="15" t="n">
        <v>660</v>
      </c>
      <c r="J47" s="15" t="n">
        <v>717.7</v>
      </c>
      <c r="K47" s="15" t="n">
        <v>859.5</v>
      </c>
      <c r="L47" s="15" t="n">
        <v>1047.1</v>
      </c>
      <c r="M47" s="15" t="n">
        <v>1144.6</v>
      </c>
      <c r="N47" s="15" t="n">
        <v>1136.4</v>
      </c>
      <c r="O47" s="15" t="n">
        <v>1079.7</v>
      </c>
      <c r="P47" s="15" t="n">
        <v>1023.9</v>
      </c>
      <c r="Q47" s="15" t="n">
        <v>920.1</v>
      </c>
      <c r="R47" s="15" t="n">
        <v>733.7</v>
      </c>
      <c r="S47" s="15" t="n">
        <v>560</v>
      </c>
      <c r="T47" s="15" t="n">
        <v>416.7</v>
      </c>
      <c r="U47" s="15" t="n">
        <v>288.4</v>
      </c>
      <c r="V47" s="15" t="n">
        <v>180.3</v>
      </c>
      <c r="W47" s="15" t="n">
        <v>77</v>
      </c>
      <c r="X47" s="15" t="n">
        <v>3.4</v>
      </c>
      <c r="Y47" s="15"/>
      <c r="Z47" s="15"/>
      <c r="AA47" s="15"/>
      <c r="AB47" s="15"/>
      <c r="AC47" s="15"/>
      <c r="AD47" s="15" t="n">
        <v>2.4</v>
      </c>
      <c r="AE47" s="15" t="n">
        <v>72.7</v>
      </c>
      <c r="AF47" s="15" t="n">
        <v>186.6</v>
      </c>
      <c r="AG47" s="15" t="n">
        <v>339.4</v>
      </c>
      <c r="AH47" s="15" t="n">
        <v>545.3</v>
      </c>
      <c r="AI47" s="15" t="n">
        <v>721.8</v>
      </c>
      <c r="AJ47" s="15" t="n">
        <v>791.6</v>
      </c>
      <c r="AK47" s="15" t="n">
        <v>213.8</v>
      </c>
      <c r="AL47" s="15" t="n">
        <f aca="false">SUM(B47:AK47)</f>
        <v>19849.7</v>
      </c>
    </row>
    <row r="48" customFormat="false" ht="28.5" hidden="false" customHeight="true" outlineLevel="0" collapsed="false">
      <c r="A48" s="26" t="n">
        <v>46</v>
      </c>
      <c r="B48" s="15" t="n">
        <v>606.9</v>
      </c>
      <c r="C48" s="15" t="n">
        <v>1285.1</v>
      </c>
      <c r="D48" s="15" t="n">
        <v>1120.7</v>
      </c>
      <c r="E48" s="15" t="n">
        <v>935.8</v>
      </c>
      <c r="F48" s="15" t="n">
        <v>761.7</v>
      </c>
      <c r="G48" s="15" t="n">
        <v>597.5</v>
      </c>
      <c r="H48" s="15" t="n">
        <v>500.4</v>
      </c>
      <c r="I48" s="15" t="n">
        <v>491.3</v>
      </c>
      <c r="J48" s="15" t="n">
        <v>548</v>
      </c>
      <c r="K48" s="15" t="n">
        <v>723.9</v>
      </c>
      <c r="L48" s="15" t="n">
        <v>959.5</v>
      </c>
      <c r="M48" s="15" t="n">
        <v>1132.5</v>
      </c>
      <c r="N48" s="15" t="n">
        <v>1207.2</v>
      </c>
      <c r="O48" s="15" t="n">
        <v>1182</v>
      </c>
      <c r="P48" s="15" t="n">
        <v>1125.1</v>
      </c>
      <c r="Q48" s="15" t="n">
        <v>1022.5</v>
      </c>
      <c r="R48" s="15" t="n">
        <v>825.3</v>
      </c>
      <c r="S48" s="15" t="n">
        <v>617.5</v>
      </c>
      <c r="T48" s="15" t="n">
        <v>438.6</v>
      </c>
      <c r="U48" s="15" t="n">
        <v>301.5</v>
      </c>
      <c r="V48" s="15" t="n">
        <v>202</v>
      </c>
      <c r="W48" s="15" t="n">
        <v>101</v>
      </c>
      <c r="X48" s="15" t="n">
        <v>15.7</v>
      </c>
      <c r="Y48" s="15"/>
      <c r="Z48" s="15"/>
      <c r="AA48" s="15"/>
      <c r="AB48" s="15"/>
      <c r="AC48" s="15"/>
      <c r="AD48" s="15" t="n">
        <v>22.9</v>
      </c>
      <c r="AE48" s="15" t="n">
        <v>169.4</v>
      </c>
      <c r="AF48" s="15" t="n">
        <v>332.3</v>
      </c>
      <c r="AG48" s="15" t="n">
        <v>488.9</v>
      </c>
      <c r="AH48" s="15" t="n">
        <v>653.2</v>
      </c>
      <c r="AI48" s="15" t="n">
        <v>802.5</v>
      </c>
      <c r="AJ48" s="15" t="n">
        <v>883.7</v>
      </c>
      <c r="AK48" s="15" t="n">
        <v>240.1</v>
      </c>
      <c r="AL48" s="15" t="n">
        <f aca="false">SUM(B48:AK48)</f>
        <v>20294.7</v>
      </c>
    </row>
    <row r="49" customFormat="false" ht="28.5" hidden="false" customHeight="true" outlineLevel="0" collapsed="false">
      <c r="A49" s="26" t="n">
        <v>47</v>
      </c>
      <c r="B49" s="15" t="n">
        <v>601.9</v>
      </c>
      <c r="C49" s="15" t="n">
        <v>1243.3</v>
      </c>
      <c r="D49" s="15" t="n">
        <v>1047.5</v>
      </c>
      <c r="E49" s="15" t="n">
        <v>849</v>
      </c>
      <c r="F49" s="15" t="n">
        <v>677.6</v>
      </c>
      <c r="G49" s="15" t="n">
        <v>521.1</v>
      </c>
      <c r="H49" s="15" t="n">
        <v>363.9</v>
      </c>
      <c r="I49" s="15" t="n">
        <v>298.5</v>
      </c>
      <c r="J49" s="15" t="n">
        <v>389.9</v>
      </c>
      <c r="K49" s="15" t="n">
        <v>568.3</v>
      </c>
      <c r="L49" s="15" t="n">
        <v>775</v>
      </c>
      <c r="M49" s="15" t="n">
        <v>966.9</v>
      </c>
      <c r="N49" s="15" t="n">
        <v>1088.1</v>
      </c>
      <c r="O49" s="15" t="n">
        <v>1104.4</v>
      </c>
      <c r="P49" s="15" t="n">
        <v>1072.5</v>
      </c>
      <c r="Q49" s="15" t="n">
        <v>1021.7</v>
      </c>
      <c r="R49" s="15" t="n">
        <v>872.6</v>
      </c>
      <c r="S49" s="15" t="n">
        <v>657.9</v>
      </c>
      <c r="T49" s="15" t="n">
        <v>467.6</v>
      </c>
      <c r="U49" s="15" t="n">
        <v>321.5</v>
      </c>
      <c r="V49" s="15" t="n">
        <v>217.2</v>
      </c>
      <c r="W49" s="15" t="n">
        <v>122.6</v>
      </c>
      <c r="X49" s="15" t="n">
        <v>33.9</v>
      </c>
      <c r="Y49" s="15"/>
      <c r="Z49" s="15"/>
      <c r="AA49" s="15"/>
      <c r="AB49" s="15"/>
      <c r="AC49" s="15"/>
      <c r="AD49" s="15" t="n">
        <v>49.6</v>
      </c>
      <c r="AE49" s="15" t="n">
        <v>221.3</v>
      </c>
      <c r="AF49" s="15" t="n">
        <v>390.8</v>
      </c>
      <c r="AG49" s="15" t="n">
        <v>569.3</v>
      </c>
      <c r="AH49" s="15" t="n">
        <v>751.5</v>
      </c>
      <c r="AI49" s="15" t="n">
        <v>912.2</v>
      </c>
      <c r="AJ49" s="15" t="n">
        <v>1018.9</v>
      </c>
      <c r="AK49" s="15" t="n">
        <v>281.1</v>
      </c>
      <c r="AL49" s="37" t="n">
        <f aca="false">SUM(B49:AK49)</f>
        <v>19477.6</v>
      </c>
    </row>
    <row r="50" customFormat="false" ht="28.5" hidden="false" customHeight="true" outlineLevel="0" collapsed="false">
      <c r="A50" s="26" t="n">
        <v>48</v>
      </c>
      <c r="B50" s="15" t="n">
        <v>568.8</v>
      </c>
      <c r="C50" s="15" t="n">
        <v>1151.7</v>
      </c>
      <c r="D50" s="15" t="n">
        <v>951</v>
      </c>
      <c r="E50" s="15" t="n">
        <v>754.7</v>
      </c>
      <c r="F50" s="15" t="n">
        <v>580.5</v>
      </c>
      <c r="G50" s="15" t="n">
        <v>412.1</v>
      </c>
      <c r="H50" s="15" t="n">
        <v>236.9</v>
      </c>
      <c r="I50" s="15" t="n">
        <v>173.6</v>
      </c>
      <c r="J50" s="15" t="n">
        <v>288.1</v>
      </c>
      <c r="K50" s="15" t="n">
        <v>454.4</v>
      </c>
      <c r="L50" s="15" t="n">
        <v>591.1</v>
      </c>
      <c r="M50" s="15" t="n">
        <v>703.5</v>
      </c>
      <c r="N50" s="15" t="n">
        <v>806.6</v>
      </c>
      <c r="O50" s="15" t="n">
        <v>894.9</v>
      </c>
      <c r="P50" s="15" t="n">
        <v>938.3</v>
      </c>
      <c r="Q50" s="15" t="n">
        <v>937.6</v>
      </c>
      <c r="R50" s="15" t="n">
        <v>855.2</v>
      </c>
      <c r="S50" s="15" t="n">
        <v>686.4</v>
      </c>
      <c r="T50" s="15" t="n">
        <v>512.6</v>
      </c>
      <c r="U50" s="15" t="n">
        <v>360</v>
      </c>
      <c r="V50" s="15" t="n">
        <v>239.1</v>
      </c>
      <c r="W50" s="15" t="n">
        <v>133.4</v>
      </c>
      <c r="X50" s="15" t="n">
        <v>36.3</v>
      </c>
      <c r="Y50" s="15"/>
      <c r="Z50" s="15"/>
      <c r="AA50" s="15"/>
      <c r="AB50" s="15"/>
      <c r="AC50" s="15"/>
      <c r="AD50" s="15" t="n">
        <v>46.9</v>
      </c>
      <c r="AE50" s="15" t="n">
        <v>193.9</v>
      </c>
      <c r="AF50" s="15" t="n">
        <v>334.1</v>
      </c>
      <c r="AG50" s="15" t="n">
        <v>547.3</v>
      </c>
      <c r="AH50" s="15" t="n">
        <v>795.7</v>
      </c>
      <c r="AI50" s="15" t="n">
        <v>996.6</v>
      </c>
      <c r="AJ50" s="15" t="n">
        <v>1135.9</v>
      </c>
      <c r="AK50" s="15" t="n">
        <v>318.4</v>
      </c>
      <c r="AL50" s="15" t="n">
        <f aca="false">SUM(B50:AK50)</f>
        <v>17635.6</v>
      </c>
    </row>
    <row r="51" customFormat="false" ht="28.5" hidden="false" customHeight="true" outlineLevel="0" collapsed="false">
      <c r="A51" s="26" t="n">
        <v>49</v>
      </c>
      <c r="B51" s="15" t="n">
        <v>506.1</v>
      </c>
      <c r="C51" s="15" t="n">
        <v>1025.6</v>
      </c>
      <c r="D51" s="15" t="n">
        <v>863.7</v>
      </c>
      <c r="E51" s="15" t="n">
        <v>682.9</v>
      </c>
      <c r="F51" s="15" t="n">
        <v>496.8</v>
      </c>
      <c r="G51" s="15" t="n">
        <v>318.6</v>
      </c>
      <c r="H51" s="15" t="n">
        <v>198.2</v>
      </c>
      <c r="I51" s="15" t="n">
        <v>179.1</v>
      </c>
      <c r="J51" s="15" t="n">
        <v>258.2</v>
      </c>
      <c r="K51" s="15" t="n">
        <v>356.3</v>
      </c>
      <c r="L51" s="15" t="n">
        <v>413.9</v>
      </c>
      <c r="M51" s="15" t="n">
        <v>472.9</v>
      </c>
      <c r="N51" s="15" t="n">
        <v>580.9</v>
      </c>
      <c r="O51" s="15" t="n">
        <v>720.2</v>
      </c>
      <c r="P51" s="15" t="n">
        <v>825.3</v>
      </c>
      <c r="Q51" s="15" t="n">
        <v>855.7</v>
      </c>
      <c r="R51" s="15" t="n">
        <v>815.7</v>
      </c>
      <c r="S51" s="15" t="n">
        <v>706.9</v>
      </c>
      <c r="T51" s="15" t="n">
        <v>554.9</v>
      </c>
      <c r="U51" s="15" t="n">
        <v>411.7</v>
      </c>
      <c r="V51" s="15" t="n">
        <v>279.9</v>
      </c>
      <c r="W51" s="15" t="n">
        <v>147.5</v>
      </c>
      <c r="X51" s="15" t="n">
        <v>32.7</v>
      </c>
      <c r="Y51" s="15"/>
      <c r="Z51" s="15"/>
      <c r="AA51" s="15"/>
      <c r="AB51" s="15"/>
      <c r="AC51" s="15"/>
      <c r="AD51" s="15" t="n">
        <v>29.2</v>
      </c>
      <c r="AE51" s="15" t="n">
        <v>146.9</v>
      </c>
      <c r="AF51" s="15" t="n">
        <v>275.7</v>
      </c>
      <c r="AG51" s="15" t="n">
        <v>489.9</v>
      </c>
      <c r="AH51" s="15" t="n">
        <v>757.5</v>
      </c>
      <c r="AI51" s="15" t="n">
        <v>1013.3</v>
      </c>
      <c r="AJ51" s="15" t="n">
        <v>1205.2</v>
      </c>
      <c r="AK51" s="15" t="n">
        <v>345.7</v>
      </c>
      <c r="AL51" s="15" t="n">
        <f aca="false">SUM(B51:AK51)</f>
        <v>15967.1</v>
      </c>
    </row>
    <row r="52" customFormat="false" ht="28.5" hidden="false" customHeight="true" outlineLevel="0" collapsed="false">
      <c r="A52" s="26" t="n">
        <v>50</v>
      </c>
      <c r="B52" s="15" t="n">
        <v>378</v>
      </c>
      <c r="C52" s="15" t="n">
        <v>781.6</v>
      </c>
      <c r="D52" s="15" t="n">
        <v>689.2</v>
      </c>
      <c r="E52" s="15" t="n">
        <v>570.3</v>
      </c>
      <c r="F52" s="15" t="n">
        <v>429.3</v>
      </c>
      <c r="G52" s="15" t="n">
        <v>297.7</v>
      </c>
      <c r="H52" s="15" t="n">
        <v>218.5</v>
      </c>
      <c r="I52" s="15" t="n">
        <v>192.8</v>
      </c>
      <c r="J52" s="15" t="n">
        <v>198.3</v>
      </c>
      <c r="K52" s="15" t="n">
        <v>206.9</v>
      </c>
      <c r="L52" s="15" t="n">
        <v>224.4</v>
      </c>
      <c r="M52" s="15" t="n">
        <v>294.5</v>
      </c>
      <c r="N52" s="15" t="n">
        <v>438</v>
      </c>
      <c r="O52" s="15" t="n">
        <v>583.4</v>
      </c>
      <c r="P52" s="15" t="n">
        <v>697.6</v>
      </c>
      <c r="Q52" s="15" t="n">
        <v>772</v>
      </c>
      <c r="R52" s="15" t="n">
        <v>793.4</v>
      </c>
      <c r="S52" s="15" t="n">
        <v>740.7</v>
      </c>
      <c r="T52" s="15" t="n">
        <v>631.8</v>
      </c>
      <c r="U52" s="15" t="n">
        <v>523.8</v>
      </c>
      <c r="V52" s="15" t="n">
        <v>368.1</v>
      </c>
      <c r="W52" s="15" t="n">
        <v>171.5</v>
      </c>
      <c r="X52" s="15" t="n">
        <v>20.4</v>
      </c>
      <c r="Y52" s="15"/>
      <c r="Z52" s="15"/>
      <c r="AA52" s="15"/>
      <c r="AB52" s="15"/>
      <c r="AC52" s="15"/>
      <c r="AD52" s="15" t="n">
        <v>23.5</v>
      </c>
      <c r="AE52" s="15" t="n">
        <v>142.9</v>
      </c>
      <c r="AF52" s="15" t="n">
        <v>288.6</v>
      </c>
      <c r="AG52" s="15" t="n">
        <v>482.5</v>
      </c>
      <c r="AH52" s="15" t="n">
        <v>738.7</v>
      </c>
      <c r="AI52" s="15" t="n">
        <v>1028.7</v>
      </c>
      <c r="AJ52" s="15" t="n">
        <v>1249.2</v>
      </c>
      <c r="AK52" s="15" t="n">
        <v>361.3</v>
      </c>
      <c r="AL52" s="15" t="n">
        <f aca="false">SUM(B52:AK52)</f>
        <v>14537.6</v>
      </c>
    </row>
    <row r="53" customFormat="false" ht="28.5" hidden="false" customHeight="true" outlineLevel="0" collapsed="false">
      <c r="A53" s="26" t="n">
        <v>51</v>
      </c>
      <c r="B53" s="15" t="n">
        <v>246.1</v>
      </c>
      <c r="C53" s="15" t="n">
        <v>571.8</v>
      </c>
      <c r="D53" s="15" t="n">
        <v>560.5</v>
      </c>
      <c r="E53" s="15" t="n">
        <v>526.2</v>
      </c>
      <c r="F53" s="15" t="n">
        <v>418.7</v>
      </c>
      <c r="G53" s="15" t="n">
        <v>281.1</v>
      </c>
      <c r="H53" s="15" t="n">
        <v>208.4</v>
      </c>
      <c r="I53" s="15" t="n">
        <v>179.8</v>
      </c>
      <c r="J53" s="15" t="n">
        <v>150.1</v>
      </c>
      <c r="K53" s="15" t="n">
        <v>114.2</v>
      </c>
      <c r="L53" s="15" t="n">
        <v>110</v>
      </c>
      <c r="M53" s="15" t="n">
        <v>171.2</v>
      </c>
      <c r="N53" s="15" t="n">
        <v>284</v>
      </c>
      <c r="O53" s="15" t="n">
        <v>395.7</v>
      </c>
      <c r="P53" s="15" t="n">
        <v>510.5</v>
      </c>
      <c r="Q53" s="15" t="n">
        <v>643.3</v>
      </c>
      <c r="R53" s="15" t="n">
        <v>771.5</v>
      </c>
      <c r="S53" s="15" t="n">
        <v>788.1</v>
      </c>
      <c r="T53" s="15" t="n">
        <v>720.1</v>
      </c>
      <c r="U53" s="15" t="n">
        <v>649.4</v>
      </c>
      <c r="V53" s="15" t="n">
        <v>462.7</v>
      </c>
      <c r="W53" s="15" t="n">
        <v>186.7</v>
      </c>
      <c r="X53" s="15" t="n">
        <v>7.9</v>
      </c>
      <c r="Y53" s="15"/>
      <c r="Z53" s="15"/>
      <c r="AA53" s="15"/>
      <c r="AB53" s="15"/>
      <c r="AC53" s="15"/>
      <c r="AD53" s="15" t="n">
        <v>41.5</v>
      </c>
      <c r="AE53" s="15" t="n">
        <v>195.7</v>
      </c>
      <c r="AF53" s="15" t="n">
        <v>354.2</v>
      </c>
      <c r="AG53" s="15" t="n">
        <v>533.1</v>
      </c>
      <c r="AH53" s="15" t="n">
        <v>786.9</v>
      </c>
      <c r="AI53" s="15" t="n">
        <v>1079.2</v>
      </c>
      <c r="AJ53" s="15" t="n">
        <v>1287.6</v>
      </c>
      <c r="AK53" s="15" t="n">
        <v>367.2</v>
      </c>
      <c r="AL53" s="15" t="n">
        <f aca="false">SUM(B53:AK53)</f>
        <v>13603.4</v>
      </c>
    </row>
    <row r="54" customFormat="false" ht="28.5" hidden="false" customHeight="true" outlineLevel="0" collapsed="false">
      <c r="A54" s="26" t="n">
        <v>52</v>
      </c>
      <c r="B54" s="15" t="n">
        <v>140.5</v>
      </c>
      <c r="C54" s="15" t="n">
        <v>500.3</v>
      </c>
      <c r="D54" s="15" t="n">
        <v>550.3</v>
      </c>
      <c r="E54" s="15" t="n">
        <v>596.8</v>
      </c>
      <c r="F54" s="15" t="n">
        <v>498.3</v>
      </c>
      <c r="G54" s="15" t="n">
        <v>297.5</v>
      </c>
      <c r="H54" s="15" t="n">
        <v>212.9</v>
      </c>
      <c r="I54" s="15" t="n">
        <v>185.2</v>
      </c>
      <c r="J54" s="15" t="n">
        <v>153.1</v>
      </c>
      <c r="K54" s="15" t="n">
        <v>109.2</v>
      </c>
      <c r="L54" s="15" t="n">
        <v>76</v>
      </c>
      <c r="M54" s="15" t="n">
        <v>104</v>
      </c>
      <c r="N54" s="15" t="n">
        <v>178.3</v>
      </c>
      <c r="O54" s="15" t="n">
        <v>227.2</v>
      </c>
      <c r="P54" s="15" t="n">
        <v>327.5</v>
      </c>
      <c r="Q54" s="15" t="n">
        <v>507.4</v>
      </c>
      <c r="R54" s="15" t="n">
        <v>696</v>
      </c>
      <c r="S54" s="15" t="n">
        <v>795.7</v>
      </c>
      <c r="T54" s="15" t="n">
        <v>764.8</v>
      </c>
      <c r="U54" s="15" t="n">
        <v>674.9</v>
      </c>
      <c r="V54" s="15" t="n">
        <v>471.2</v>
      </c>
      <c r="W54" s="15" t="n">
        <v>176.9</v>
      </c>
      <c r="X54" s="15" t="n">
        <v>2.3</v>
      </c>
      <c r="Y54" s="15"/>
      <c r="Z54" s="15"/>
      <c r="AA54" s="15"/>
      <c r="AB54" s="15"/>
      <c r="AC54" s="15"/>
      <c r="AD54" s="15" t="n">
        <v>60.8</v>
      </c>
      <c r="AE54" s="15" t="n">
        <v>242.8</v>
      </c>
      <c r="AF54" s="15" t="n">
        <v>421.9</v>
      </c>
      <c r="AG54" s="15" t="n">
        <v>606.6</v>
      </c>
      <c r="AH54" s="15" t="n">
        <v>852.8</v>
      </c>
      <c r="AI54" s="15" t="n">
        <v>1129.9</v>
      </c>
      <c r="AJ54" s="15" t="n">
        <v>1305.8</v>
      </c>
      <c r="AK54" s="15" t="n">
        <v>364</v>
      </c>
      <c r="AL54" s="15" t="n">
        <f aca="false">SUM(B54:AK54)</f>
        <v>13230.9</v>
      </c>
    </row>
    <row r="55" customFormat="false" ht="28.5" hidden="false" customHeight="true" outlineLevel="0" collapsed="false">
      <c r="A55" s="26" t="n">
        <v>53</v>
      </c>
      <c r="B55" s="15"/>
      <c r="C55" s="15"/>
      <c r="D55" s="15" t="n">
        <v>313.6</v>
      </c>
      <c r="E55" s="15" t="n">
        <v>435.1</v>
      </c>
      <c r="F55" s="15"/>
      <c r="G55" s="15" t="n">
        <v>321.7</v>
      </c>
      <c r="H55" s="15" t="n">
        <v>316.8</v>
      </c>
      <c r="I55" s="15" t="n">
        <v>267.4</v>
      </c>
      <c r="J55" s="15" t="n">
        <v>200.7</v>
      </c>
      <c r="K55" s="15" t="n">
        <v>134.6</v>
      </c>
      <c r="L55" s="15" t="n">
        <v>80.1</v>
      </c>
      <c r="M55" s="15" t="n">
        <v>66.1</v>
      </c>
      <c r="N55" s="15" t="n">
        <v>113.2</v>
      </c>
      <c r="O55" s="15" t="n">
        <v>119.5</v>
      </c>
      <c r="P55" s="15" t="n">
        <v>176</v>
      </c>
      <c r="Q55" s="15" t="n">
        <v>367.2</v>
      </c>
      <c r="R55" s="15" t="n">
        <v>586.2</v>
      </c>
      <c r="S55" s="15" t="n">
        <v>729.8</v>
      </c>
      <c r="T55" s="15" t="n">
        <v>718.7</v>
      </c>
      <c r="U55" s="15" t="n">
        <v>603.3</v>
      </c>
      <c r="V55" s="15" t="n">
        <v>405.5</v>
      </c>
      <c r="W55" s="15" t="n">
        <v>114.8</v>
      </c>
      <c r="X55" s="15" t="n">
        <v>0.2</v>
      </c>
      <c r="Y55" s="15"/>
      <c r="Z55" s="15"/>
      <c r="AA55" s="15"/>
      <c r="AB55" s="15"/>
      <c r="AC55" s="15"/>
      <c r="AD55" s="15" t="n">
        <v>54.6</v>
      </c>
      <c r="AE55" s="15" t="n">
        <v>235.5</v>
      </c>
      <c r="AF55" s="15" t="n">
        <v>429.3</v>
      </c>
      <c r="AG55" s="15" t="n">
        <v>650.8</v>
      </c>
      <c r="AH55" s="15" t="n">
        <v>917.6</v>
      </c>
      <c r="AI55" s="15" t="n">
        <v>1167.9</v>
      </c>
      <c r="AJ55" s="15" t="n">
        <v>1274.9</v>
      </c>
      <c r="AK55" s="15" t="n">
        <v>339.8</v>
      </c>
      <c r="AL55" s="15" t="n">
        <f aca="false">SUM(B55:AK55)</f>
        <v>11140.9</v>
      </c>
    </row>
    <row r="56" customFormat="false" ht="28.5" hidden="false" customHeight="true" outlineLevel="0" collapsed="false">
      <c r="A56" s="26" t="n">
        <v>54</v>
      </c>
      <c r="B56" s="15"/>
      <c r="C56" s="15"/>
      <c r="D56" s="15"/>
      <c r="E56" s="15"/>
      <c r="F56" s="15"/>
      <c r="G56" s="15"/>
      <c r="H56" s="15" t="n">
        <v>293.9</v>
      </c>
      <c r="I56" s="15" t="n">
        <v>402.3</v>
      </c>
      <c r="J56" s="15" t="n">
        <v>278.9</v>
      </c>
      <c r="K56" s="15" t="n">
        <v>158.5</v>
      </c>
      <c r="L56" s="15" t="n">
        <v>86.9</v>
      </c>
      <c r="M56" s="15" t="n">
        <v>57.2</v>
      </c>
      <c r="N56" s="15" t="n">
        <v>51.2</v>
      </c>
      <c r="O56" s="15" t="n">
        <v>45.3</v>
      </c>
      <c r="P56" s="15" t="n">
        <v>61.9</v>
      </c>
      <c r="Q56" s="15" t="n">
        <v>196.7</v>
      </c>
      <c r="R56" s="15" t="n">
        <v>421</v>
      </c>
      <c r="S56" s="15" t="n">
        <v>565.4</v>
      </c>
      <c r="T56" s="15" t="n">
        <v>565.5</v>
      </c>
      <c r="U56" s="15" t="n">
        <v>490.4</v>
      </c>
      <c r="V56" s="15" t="n">
        <v>316.7</v>
      </c>
      <c r="W56" s="15" t="n">
        <v>87.8</v>
      </c>
      <c r="X56" s="15"/>
      <c r="Y56" s="15"/>
      <c r="Z56" s="15"/>
      <c r="AA56" s="15"/>
      <c r="AB56" s="15"/>
      <c r="AC56" s="15"/>
      <c r="AD56" s="15" t="n">
        <v>44.7</v>
      </c>
      <c r="AE56" s="15" t="n">
        <v>199.8</v>
      </c>
      <c r="AF56" s="15" t="n">
        <v>398.4</v>
      </c>
      <c r="AG56" s="15" t="n">
        <v>668.4</v>
      </c>
      <c r="AH56" s="15" t="n">
        <v>958.1</v>
      </c>
      <c r="AI56" s="15" t="n">
        <v>1179.4</v>
      </c>
      <c r="AJ56" s="15" t="n">
        <v>1235.8</v>
      </c>
      <c r="AK56" s="15" t="n">
        <v>318.3</v>
      </c>
      <c r="AL56" s="15" t="n">
        <f aca="false">SUM(B56:AK56)</f>
        <v>9082.5</v>
      </c>
    </row>
    <row r="57" customFormat="false" ht="28.5" hidden="false" customHeight="true" outlineLevel="0" collapsed="false">
      <c r="A57" s="26" t="n">
        <v>55</v>
      </c>
      <c r="B57" s="15"/>
      <c r="C57" s="15"/>
      <c r="D57" s="15"/>
      <c r="E57" s="15"/>
      <c r="F57" s="15"/>
      <c r="G57" s="15"/>
      <c r="H57" s="15"/>
      <c r="I57" s="15" t="n">
        <v>116.2</v>
      </c>
      <c r="J57" s="15" t="n">
        <v>314.5</v>
      </c>
      <c r="K57" s="15" t="n">
        <v>185.8</v>
      </c>
      <c r="L57" s="15" t="n">
        <v>38.6</v>
      </c>
      <c r="M57" s="15" t="n">
        <v>6.5</v>
      </c>
      <c r="N57" s="15" t="n">
        <v>0.9</v>
      </c>
      <c r="O57" s="15" t="n">
        <v>0.4</v>
      </c>
      <c r="P57" s="15" t="n">
        <v>2.1</v>
      </c>
      <c r="Q57" s="15" t="n">
        <v>34.5</v>
      </c>
      <c r="R57" s="15" t="n">
        <v>157.4</v>
      </c>
      <c r="S57" s="15" t="n">
        <v>338</v>
      </c>
      <c r="T57" s="15" t="n">
        <v>370.1</v>
      </c>
      <c r="U57" s="15" t="n">
        <v>349.5</v>
      </c>
      <c r="V57" s="15" t="n">
        <v>218.9</v>
      </c>
      <c r="W57" s="15" t="n">
        <v>34.7</v>
      </c>
      <c r="X57" s="15"/>
      <c r="Y57" s="15"/>
      <c r="Z57" s="15"/>
      <c r="AA57" s="15"/>
      <c r="AB57" s="15"/>
      <c r="AC57" s="15"/>
      <c r="AD57" s="15" t="n">
        <v>34.3</v>
      </c>
      <c r="AE57" s="15" t="n">
        <v>171.1</v>
      </c>
      <c r="AF57" s="15" t="n">
        <v>377</v>
      </c>
      <c r="AG57" s="15" t="n">
        <v>679.4</v>
      </c>
      <c r="AH57" s="15" t="n">
        <v>958.5</v>
      </c>
      <c r="AI57" s="15" t="n">
        <v>1147.4</v>
      </c>
      <c r="AJ57" s="15" t="n">
        <v>1197.5</v>
      </c>
      <c r="AK57" s="15" t="n">
        <v>307.6</v>
      </c>
      <c r="AL57" s="15" t="n">
        <f aca="false">SUM(B57:AK57)</f>
        <v>7040.9</v>
      </c>
    </row>
    <row r="58" customFormat="false" ht="28.5" hidden="false" customHeight="true" outlineLevel="0" collapsed="false">
      <c r="A58" s="26" t="n">
        <v>5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 t="n">
        <v>26.9</v>
      </c>
      <c r="M58" s="15"/>
      <c r="N58" s="15"/>
      <c r="O58" s="15"/>
      <c r="P58" s="15"/>
      <c r="Q58" s="15"/>
      <c r="R58" s="15" t="n">
        <v>24</v>
      </c>
      <c r="S58" s="15" t="n">
        <v>106.5</v>
      </c>
      <c r="T58" s="15" t="n">
        <v>202.8</v>
      </c>
      <c r="U58" s="15" t="n">
        <v>218.3</v>
      </c>
      <c r="V58" s="15" t="n">
        <v>127.2</v>
      </c>
      <c r="W58" s="15" t="n">
        <v>5.8</v>
      </c>
      <c r="X58" s="15"/>
      <c r="Y58" s="15"/>
      <c r="Z58" s="15"/>
      <c r="AA58" s="15"/>
      <c r="AB58" s="15"/>
      <c r="AC58" s="15"/>
      <c r="AD58" s="15" t="n">
        <v>28</v>
      </c>
      <c r="AE58" s="15" t="n">
        <v>159.7</v>
      </c>
      <c r="AF58" s="15" t="n">
        <v>375.1</v>
      </c>
      <c r="AG58" s="15" t="n">
        <v>688.7</v>
      </c>
      <c r="AH58" s="15" t="n">
        <v>959.7</v>
      </c>
      <c r="AI58" s="15" t="n">
        <v>1107.9</v>
      </c>
      <c r="AJ58" s="15" t="n">
        <v>1121.2</v>
      </c>
      <c r="AK58" s="15" t="n">
        <v>285.5</v>
      </c>
      <c r="AL58" s="15" t="n">
        <f aca="false">SUM(B58:AK58)</f>
        <v>5437.3</v>
      </c>
    </row>
    <row r="59" customFormat="false" ht="28.5" hidden="false" customHeight="true" outlineLevel="0" collapsed="false">
      <c r="A59" s="26" t="n">
        <v>5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 t="n">
        <v>88.3</v>
      </c>
      <c r="M59" s="15" t="n">
        <v>0.9</v>
      </c>
      <c r="N59" s="15"/>
      <c r="O59" s="15"/>
      <c r="P59" s="15"/>
      <c r="Q59" s="15"/>
      <c r="R59" s="15"/>
      <c r="S59" s="15" t="n">
        <v>6</v>
      </c>
      <c r="T59" s="15" t="n">
        <v>44.7</v>
      </c>
      <c r="U59" s="15" t="n">
        <v>62.5</v>
      </c>
      <c r="V59" s="15" t="n">
        <v>16.1</v>
      </c>
      <c r="W59" s="15"/>
      <c r="X59" s="15"/>
      <c r="Y59" s="15"/>
      <c r="Z59" s="15"/>
      <c r="AA59" s="15"/>
      <c r="AB59" s="15"/>
      <c r="AC59" s="15"/>
      <c r="AD59" s="15" t="n">
        <v>38.9</v>
      </c>
      <c r="AE59" s="15" t="n">
        <v>180.3</v>
      </c>
      <c r="AF59" s="15" t="n">
        <v>429.3</v>
      </c>
      <c r="AG59" s="15" t="n">
        <v>732.1</v>
      </c>
      <c r="AH59" s="15" t="n">
        <v>961.4</v>
      </c>
      <c r="AI59" s="15" t="n">
        <v>1063.7</v>
      </c>
      <c r="AJ59" s="15" t="n">
        <v>1033.5</v>
      </c>
      <c r="AK59" s="15" t="n">
        <v>260.9</v>
      </c>
      <c r="AL59" s="15" t="n">
        <f aca="false">SUM(B59:AK59)</f>
        <v>4918.6</v>
      </c>
    </row>
    <row r="60" customFormat="false" ht="28.5" hidden="false" customHeight="true" outlineLevel="0" collapsed="false">
      <c r="A60" s="26" t="n">
        <v>58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 t="n">
        <v>206.5</v>
      </c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 t="n">
        <v>0.2</v>
      </c>
      <c r="AD60" s="15" t="n">
        <v>48.8</v>
      </c>
      <c r="AE60" s="15" t="n">
        <v>236.8</v>
      </c>
      <c r="AF60" s="15" t="n">
        <v>513.2</v>
      </c>
      <c r="AG60" s="15" t="n">
        <v>750.4</v>
      </c>
      <c r="AH60" s="15" t="n">
        <v>883.8</v>
      </c>
      <c r="AI60" s="15" t="n">
        <v>950.2</v>
      </c>
      <c r="AJ60" s="15" t="n">
        <v>930.1</v>
      </c>
      <c r="AK60" s="15" t="n">
        <v>237.4</v>
      </c>
      <c r="AL60" s="15" t="n">
        <f aca="false">SUM(B60:AK60)</f>
        <v>4757.4</v>
      </c>
    </row>
    <row r="61" customFormat="false" ht="28.5" hidden="false" customHeight="true" outlineLevel="0" collapsed="false">
      <c r="A61" s="26" t="n">
        <v>59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 t="n">
        <v>1.1</v>
      </c>
      <c r="AD61" s="15" t="n">
        <v>86.9</v>
      </c>
      <c r="AE61" s="15" t="n">
        <v>315.4</v>
      </c>
      <c r="AF61" s="15" t="n">
        <v>569.2</v>
      </c>
      <c r="AG61" s="15" t="n">
        <v>687.1</v>
      </c>
      <c r="AH61" s="15" t="n">
        <v>719</v>
      </c>
      <c r="AI61" s="15" t="n">
        <v>757.1</v>
      </c>
      <c r="AJ61" s="15" t="n">
        <v>774.4</v>
      </c>
      <c r="AK61" s="15" t="n">
        <v>204.3</v>
      </c>
      <c r="AL61" s="15" t="n">
        <f aca="false">SUM(B61:AK61)</f>
        <v>4114.5</v>
      </c>
    </row>
    <row r="62" customFormat="false" ht="28.5" hidden="false" customHeight="true" outlineLevel="0" collapsed="false">
      <c r="A62" s="26" t="n">
        <v>60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 t="n">
        <v>0.4</v>
      </c>
      <c r="AD62" s="15" t="n">
        <v>108.5</v>
      </c>
      <c r="AE62" s="15" t="n">
        <v>356.1</v>
      </c>
      <c r="AF62" s="15" t="n">
        <v>547.7</v>
      </c>
      <c r="AG62" s="15" t="n">
        <v>576.8</v>
      </c>
      <c r="AH62" s="15" t="n">
        <v>550.3</v>
      </c>
      <c r="AI62" s="15" t="n">
        <v>552.6</v>
      </c>
      <c r="AJ62" s="15" t="n">
        <v>573.9</v>
      </c>
      <c r="AK62" s="15" t="n">
        <v>155.5</v>
      </c>
      <c r="AL62" s="15" t="n">
        <f aca="false">SUM(B62:AK62)</f>
        <v>3421.8</v>
      </c>
    </row>
    <row r="63" customFormat="false" ht="28.5" hidden="false" customHeight="true" outlineLevel="0" collapsed="false">
      <c r="A63" s="26" t="n">
        <v>61</v>
      </c>
      <c r="D63" s="15"/>
      <c r="E63" s="15"/>
      <c r="F63" s="15"/>
      <c r="G63" s="15"/>
      <c r="H63" s="15"/>
      <c r="I63" s="15"/>
      <c r="J63" s="15"/>
      <c r="K63" s="15" t="n">
        <v>14.1</v>
      </c>
      <c r="L63" s="15" t="n">
        <v>5.2</v>
      </c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 t="n">
        <v>61.7</v>
      </c>
      <c r="AE63" s="15" t="n">
        <v>301.7</v>
      </c>
      <c r="AF63" s="15" t="n">
        <v>450.3</v>
      </c>
      <c r="AG63" s="15" t="n">
        <v>448.3</v>
      </c>
      <c r="AH63" s="15" t="n">
        <v>393.4</v>
      </c>
      <c r="AI63" s="15" t="n">
        <v>349</v>
      </c>
      <c r="AJ63" s="15" t="n">
        <v>338.7</v>
      </c>
      <c r="AK63" s="15" t="n">
        <v>93.3</v>
      </c>
      <c r="AL63" s="15" t="n">
        <f aca="false">SUM(D63:AK63)</f>
        <v>2455.7</v>
      </c>
    </row>
    <row r="64" customFormat="false" ht="28.5" hidden="false" customHeight="true" outlineLevel="0" collapsed="false">
      <c r="A64" s="26" t="n">
        <v>62</v>
      </c>
      <c r="D64" s="15"/>
      <c r="E64" s="15"/>
      <c r="F64" s="15"/>
      <c r="G64" s="15"/>
      <c r="H64" s="15"/>
      <c r="I64" s="15"/>
      <c r="J64" s="15"/>
      <c r="K64" s="15" t="n">
        <v>5.4</v>
      </c>
      <c r="L64" s="15" t="n">
        <v>10.1</v>
      </c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 t="n">
        <v>14.1</v>
      </c>
      <c r="AE64" s="15" t="n">
        <v>180.3</v>
      </c>
      <c r="AF64" s="15" t="n">
        <v>311.1</v>
      </c>
      <c r="AG64" s="15" t="n">
        <v>297.8</v>
      </c>
      <c r="AH64" s="15" t="n">
        <v>218</v>
      </c>
      <c r="AI64" s="15" t="n">
        <v>141.7</v>
      </c>
      <c r="AJ64" s="15" t="n">
        <v>126</v>
      </c>
      <c r="AK64" s="15" t="n">
        <v>41.4</v>
      </c>
      <c r="AL64" s="15" t="n">
        <f aca="false">SUM(D64:AK64)</f>
        <v>1345.9</v>
      </c>
    </row>
    <row r="65" customFormat="false" ht="28.5" hidden="false" customHeight="true" outlineLevel="0" collapsed="false">
      <c r="A65" s="26" t="n">
        <v>63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 t="n">
        <v>41.3</v>
      </c>
      <c r="Q65" s="15" t="n">
        <v>57.1</v>
      </c>
      <c r="R65" s="15" t="n">
        <v>83.9</v>
      </c>
      <c r="S65" s="15" t="n">
        <v>104.5</v>
      </c>
      <c r="T65" s="15" t="n">
        <v>27.9</v>
      </c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 t="n">
        <v>26.3</v>
      </c>
      <c r="AF65" s="15" t="n">
        <v>137.6</v>
      </c>
      <c r="AG65" s="15" t="n">
        <v>134.8</v>
      </c>
      <c r="AH65" s="15" t="n">
        <v>50.6</v>
      </c>
      <c r="AI65" s="15" t="n">
        <v>7.7</v>
      </c>
      <c r="AJ65" s="15" t="n">
        <v>5.6</v>
      </c>
      <c r="AK65" s="15" t="n">
        <v>6.8</v>
      </c>
      <c r="AL65" s="15" t="n">
        <f aca="false">SUM(B65:AK65)</f>
        <v>684.1</v>
      </c>
    </row>
    <row r="66" customFormat="false" ht="28.5" hidden="false" customHeight="true" outlineLevel="0" collapsed="false">
      <c r="A66" s="26" t="n">
        <v>6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37" t="n">
        <v>0.3</v>
      </c>
      <c r="M66" s="15"/>
      <c r="N66" s="15"/>
      <c r="O66" s="15"/>
      <c r="P66" s="15" t="n">
        <v>154.4</v>
      </c>
      <c r="Q66" s="15" t="n">
        <v>378.7</v>
      </c>
      <c r="R66" s="15" t="n">
        <v>412.3</v>
      </c>
      <c r="S66" s="15" t="n">
        <v>363.3</v>
      </c>
      <c r="T66" s="15" t="n">
        <v>143.3</v>
      </c>
      <c r="U66" s="15" t="n">
        <v>8.1</v>
      </c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 t="n">
        <v>5.2</v>
      </c>
      <c r="AG66" s="15" t="n">
        <v>9.9</v>
      </c>
      <c r="AH66" s="15" t="n">
        <v>0.6</v>
      </c>
      <c r="AI66" s="15"/>
      <c r="AJ66" s="15"/>
      <c r="AK66" s="15"/>
      <c r="AL66" s="15" t="n">
        <f aca="false">SUM(B66:AK66)</f>
        <v>1476.1</v>
      </c>
    </row>
    <row r="67" customFormat="false" ht="28.5" hidden="false" customHeight="true" outlineLevel="0" collapsed="false">
      <c r="A67" s="26" t="n">
        <v>65</v>
      </c>
      <c r="B67" s="15"/>
      <c r="C67" s="15"/>
      <c r="D67" s="15"/>
      <c r="E67" s="15"/>
      <c r="F67" s="15"/>
      <c r="G67" s="15"/>
      <c r="H67" s="15"/>
      <c r="I67" s="15"/>
      <c r="J67" s="15"/>
      <c r="K67" s="15" t="n">
        <v>25.6</v>
      </c>
      <c r="L67" s="37" t="n">
        <v>20.1</v>
      </c>
      <c r="M67" s="15"/>
      <c r="N67" s="15" t="n">
        <v>10.9</v>
      </c>
      <c r="O67" s="15" t="n">
        <v>242.8</v>
      </c>
      <c r="P67" s="15" t="n">
        <v>519.3</v>
      </c>
      <c r="Q67" s="15" t="n">
        <v>647.6</v>
      </c>
      <c r="R67" s="15" t="n">
        <v>651.1</v>
      </c>
      <c r="S67" s="15" t="n">
        <v>539.4</v>
      </c>
      <c r="T67" s="15" t="n">
        <v>302.8</v>
      </c>
      <c r="U67" s="15" t="n">
        <v>49.5</v>
      </c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 t="n">
        <f aca="false">SUM(B67:AK67)</f>
        <v>3009.1</v>
      </c>
    </row>
    <row r="68" customFormat="false" ht="28.5" hidden="false" customHeight="true" outlineLevel="0" collapsed="false">
      <c r="A68" s="26" t="n">
        <v>66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 t="n">
        <v>25</v>
      </c>
      <c r="N68" s="15" t="n">
        <v>365.3</v>
      </c>
      <c r="O68" s="15" t="n">
        <v>615.8</v>
      </c>
      <c r="P68" s="15" t="n">
        <v>698.6</v>
      </c>
      <c r="Q68" s="15" t="n">
        <v>712.1</v>
      </c>
      <c r="R68" s="15" t="n">
        <v>674.5</v>
      </c>
      <c r="S68" s="15" t="n">
        <v>576.6</v>
      </c>
      <c r="T68" s="15" t="n">
        <v>372.2</v>
      </c>
      <c r="U68" s="15" t="n">
        <v>104.4</v>
      </c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 t="n">
        <f aca="false">SUM(B68:AK68)</f>
        <v>4144.5</v>
      </c>
    </row>
    <row r="69" customFormat="false" ht="28.5" hidden="false" customHeight="true" outlineLevel="0" collapsed="false">
      <c r="A69" s="26" t="n">
        <v>67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 t="n">
        <v>250</v>
      </c>
      <c r="N69" s="15" t="n">
        <v>551.3</v>
      </c>
      <c r="O69" s="15" t="n">
        <v>601.9</v>
      </c>
      <c r="P69" s="15" t="n">
        <v>584.7</v>
      </c>
      <c r="Q69" s="15" t="n">
        <v>556</v>
      </c>
      <c r="R69" s="15" t="n">
        <v>532</v>
      </c>
      <c r="S69" s="15" t="n">
        <v>482.2</v>
      </c>
      <c r="T69" s="15" t="n">
        <v>356.1</v>
      </c>
      <c r="U69" s="15" t="n">
        <v>108.9</v>
      </c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 t="n">
        <f aca="false">SUM(B69:AK69)</f>
        <v>4023.1</v>
      </c>
    </row>
    <row r="70" customFormat="false" ht="28.5" hidden="false" customHeight="true" outlineLevel="0" collapsed="false">
      <c r="A70" s="26" t="n">
        <v>6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37" t="n">
        <v>147.7</v>
      </c>
      <c r="N70" s="15" t="n">
        <v>516.1</v>
      </c>
      <c r="O70" s="15" t="n">
        <v>508.3</v>
      </c>
      <c r="P70" s="15" t="n">
        <v>436.6</v>
      </c>
      <c r="Q70" s="15" t="n">
        <v>370.3</v>
      </c>
      <c r="R70" s="15" t="n">
        <v>326.1</v>
      </c>
      <c r="S70" s="15" t="n">
        <v>297</v>
      </c>
      <c r="T70" s="15" t="n">
        <v>243.3</v>
      </c>
      <c r="U70" s="15" t="n">
        <v>79.9</v>
      </c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20" t="n">
        <f aca="false">SUM(B70:AK70)</f>
        <v>2925.3</v>
      </c>
    </row>
    <row r="71" customFormat="false" ht="28.5" hidden="false" customHeight="true" outlineLevel="0" collapsed="false">
      <c r="A71" s="26" t="n">
        <v>69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 t="n">
        <v>0.6</v>
      </c>
      <c r="N71" s="15" t="n">
        <v>406.3</v>
      </c>
      <c r="O71" s="15" t="n">
        <v>447.5</v>
      </c>
      <c r="P71" s="15" t="n">
        <v>363.5</v>
      </c>
      <c r="Q71" s="15" t="n">
        <v>279.6</v>
      </c>
      <c r="R71" s="15" t="n">
        <v>193.6</v>
      </c>
      <c r="S71" s="15" t="n">
        <v>129</v>
      </c>
      <c r="T71" s="15" t="n">
        <v>72.5</v>
      </c>
      <c r="U71" s="15" t="n">
        <v>21.3</v>
      </c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 t="n">
        <f aca="false">SUM(B71:AK71)</f>
        <v>1913.9</v>
      </c>
    </row>
    <row r="72" customFormat="false" ht="28.5" hidden="false" customHeight="true" outlineLevel="0" collapsed="false">
      <c r="A72" s="26" t="n">
        <v>70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 t="n">
        <v>77.6</v>
      </c>
      <c r="N72" s="15" t="n">
        <v>434.9</v>
      </c>
      <c r="O72" s="15" t="n">
        <v>432.9</v>
      </c>
      <c r="P72" s="15" t="n">
        <v>348.6</v>
      </c>
      <c r="Q72" s="15" t="n">
        <v>222.4</v>
      </c>
      <c r="R72" s="15" t="n">
        <v>102.3</v>
      </c>
      <c r="S72" s="15" t="n">
        <v>23.1</v>
      </c>
      <c r="T72" s="15" t="n">
        <v>2</v>
      </c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 t="n">
        <f aca="false">SUM(B72:AK72)</f>
        <v>1643.8</v>
      </c>
    </row>
    <row r="73" customFormat="false" ht="28.5" hidden="false" customHeight="true" outlineLevel="0" collapsed="false">
      <c r="A73" s="26" t="n">
        <v>7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 t="n">
        <v>10.7</v>
      </c>
      <c r="O73" s="15" t="n">
        <v>45.7</v>
      </c>
      <c r="P73" s="15" t="n">
        <v>67</v>
      </c>
      <c r="Q73" s="15" t="n">
        <v>50</v>
      </c>
      <c r="R73" s="15" t="n">
        <v>10.3</v>
      </c>
      <c r="S73" s="15" t="n">
        <v>0.1</v>
      </c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 t="n">
        <f aca="false">SUM(B73:AK73)</f>
        <v>183.8</v>
      </c>
    </row>
    <row r="74" customFormat="false" ht="28.5" hidden="false" customHeight="true" outlineLevel="0" collapsed="false">
      <c r="A74" s="35" t="s">
        <v>2</v>
      </c>
      <c r="B74" s="15" t="n">
        <f aca="false">SUM(B3:B73)</f>
        <v>6061.3</v>
      </c>
      <c r="C74" s="15" t="n">
        <f aca="false">SUM(C3:C73)</f>
        <v>14962.4</v>
      </c>
      <c r="D74" s="15" t="n">
        <f aca="false">SUM(D3:D73)</f>
        <v>16472.3</v>
      </c>
      <c r="E74" s="15" t="n">
        <f aca="false">SUM(E3:E73)</f>
        <v>17534.3</v>
      </c>
      <c r="F74" s="15" t="n">
        <f aca="false">SUM(F3:F73)</f>
        <v>16998.4</v>
      </c>
      <c r="G74" s="15" t="n">
        <f aca="false">SUM(G3:G73)</f>
        <v>15902</v>
      </c>
      <c r="H74" s="15" t="n">
        <f aca="false">SUM(H3:H73)</f>
        <v>15779</v>
      </c>
      <c r="I74" s="15" t="n">
        <f aca="false">SUM(I3:I73)</f>
        <v>17321.7</v>
      </c>
      <c r="J74" s="15" t="n">
        <f aca="false">SUM(J3:J73)</f>
        <v>20613</v>
      </c>
      <c r="K74" s="15" t="n">
        <f aca="false">SUM(K3:K73)</f>
        <v>24886.3</v>
      </c>
      <c r="L74" s="15" t="n">
        <f aca="false">SUM(L3:L73)</f>
        <v>28666</v>
      </c>
      <c r="M74" s="15" t="n">
        <f aca="false">SUM(M3:M73)</f>
        <v>30288.8</v>
      </c>
      <c r="N74" s="15" t="n">
        <f aca="false">SUM(N3:N73)</f>
        <v>31024.6</v>
      </c>
      <c r="O74" s="15" t="n">
        <f aca="false">SUM(O3:O73)</f>
        <v>29174.91</v>
      </c>
      <c r="P74" s="15" t="n">
        <f aca="false">SUM(P3:P73)</f>
        <v>26888.2</v>
      </c>
      <c r="Q74" s="15" t="n">
        <f aca="false">SUM(Q3:Q73)</f>
        <v>26076.6</v>
      </c>
      <c r="R74" s="15" t="n">
        <f aca="false">SUM(R3:R73)</f>
        <v>27324.7</v>
      </c>
      <c r="S74" s="15" t="n">
        <f aca="false">SUM(S3:S73)</f>
        <v>29176.3</v>
      </c>
      <c r="T74" s="15" t="n">
        <f aca="false">SUM(T3:T73)</f>
        <v>28627</v>
      </c>
      <c r="U74" s="15" t="n">
        <f aca="false">SUM(U3:U73)</f>
        <v>25782.8</v>
      </c>
      <c r="V74" s="15" t="n">
        <f aca="false">SUM(V3:V73)</f>
        <v>21457.7</v>
      </c>
      <c r="W74" s="15" t="n">
        <f aca="false">SUM(W3:W73)</f>
        <v>15613</v>
      </c>
      <c r="X74" s="15" t="n">
        <f aca="false">SUM(X3:X73)</f>
        <v>10880.3</v>
      </c>
      <c r="Y74" s="15" t="n">
        <f aca="false">SUM(Y3:Y73)</f>
        <v>9522.2</v>
      </c>
      <c r="Z74" s="15" t="n">
        <f aca="false">SUM(Z3:Z73)</f>
        <v>11087.2</v>
      </c>
      <c r="AA74" s="15" t="n">
        <f aca="false">SUM(AA3:AA73)</f>
        <v>13314.1</v>
      </c>
      <c r="AB74" s="15" t="n">
        <f aca="false">SUM(AB3:AB73)</f>
        <v>15026.8</v>
      </c>
      <c r="AC74" s="15" t="n">
        <f aca="false">SUM(AC3:AC73)</f>
        <v>15509.8</v>
      </c>
      <c r="AD74" s="15" t="n">
        <f aca="false">SUM(AD3:AD73)</f>
        <v>15641.1</v>
      </c>
      <c r="AE74" s="15" t="n">
        <f aca="false">SUM(AE3:AE73)</f>
        <v>17291.1</v>
      </c>
      <c r="AF74" s="15" t="n">
        <f aca="false">SUM(AF3:AF73)</f>
        <v>20230.4</v>
      </c>
      <c r="AG74" s="15" t="n">
        <f aca="false">SUM(AG3:AG73)</f>
        <v>26100.9</v>
      </c>
      <c r="AH74" s="15" t="n">
        <f aca="false">SUM(AH3:AH73)</f>
        <v>33883.4</v>
      </c>
      <c r="AI74" s="15" t="n">
        <f aca="false">SUM(AI3:AI73)</f>
        <v>42190</v>
      </c>
      <c r="AJ74" s="15" t="n">
        <f aca="false">SUM(AJ3:AJ73)</f>
        <v>47825.4</v>
      </c>
      <c r="AK74" s="15" t="n">
        <f aca="false">SUM(AK3:AK73)</f>
        <v>13422.2</v>
      </c>
      <c r="AL74" s="15" t="n">
        <f aca="false">SUM(AL3:AL73)</f>
        <v>778556.21</v>
      </c>
    </row>
    <row r="75" customFormat="false" ht="28.5" hidden="false" customHeight="true" outlineLevel="0" collapsed="false">
      <c r="AJ75" s="39" t="s">
        <v>5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28.5" zeroHeight="false" outlineLevelRow="0" outlineLevelCol="0"/>
  <cols>
    <col collapsed="false" customWidth="false" hidden="false" outlineLevel="0" max="2" min="1" style="1" width="8.99"/>
    <col collapsed="false" customWidth="true" hidden="false" outlineLevel="0" max="11" min="3" style="1" width="9.89"/>
    <col collapsed="false" customWidth="false" hidden="false" outlineLevel="0" max="12" min="12" style="1" width="8.99"/>
    <col collapsed="false" customWidth="true" hidden="false" outlineLevel="0" max="13" min="13" style="1" width="11.39"/>
    <col collapsed="false" customWidth="true" hidden="false" outlineLevel="0" max="18" min="14" style="1" width="9.89"/>
    <col collapsed="false" customWidth="false" hidden="false" outlineLevel="0" max="20" min="19" style="1" width="8.99"/>
    <col collapsed="false" customWidth="true" hidden="false" outlineLevel="0" max="21" min="21" style="1" width="9.89"/>
    <col collapsed="false" customWidth="false" hidden="false" outlineLevel="0" max="255" min="22" style="1" width="8.99"/>
  </cols>
  <sheetData>
    <row r="1" s="1" customFormat="true" ht="65.2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28.5" hidden="false" customHeight="true" outlineLevel="0" collapsed="false">
      <c r="A2" s="3" t="s">
        <v>1</v>
      </c>
      <c r="B2" s="40" t="n">
        <v>1</v>
      </c>
      <c r="C2" s="41" t="n">
        <v>2</v>
      </c>
      <c r="D2" s="41" t="n">
        <v>3</v>
      </c>
      <c r="E2" s="41" t="n">
        <v>4</v>
      </c>
      <c r="F2" s="41" t="n">
        <v>5</v>
      </c>
      <c r="G2" s="41" t="n">
        <v>6</v>
      </c>
      <c r="H2" s="41" t="n">
        <v>7</v>
      </c>
      <c r="I2" s="41" t="n">
        <v>8</v>
      </c>
      <c r="J2" s="41" t="n">
        <v>9</v>
      </c>
      <c r="K2" s="41" t="n">
        <v>10</v>
      </c>
      <c r="L2" s="41" t="n">
        <v>11</v>
      </c>
      <c r="M2" s="41" t="n">
        <v>12</v>
      </c>
      <c r="N2" s="41" t="n">
        <v>13</v>
      </c>
      <c r="O2" s="41" t="n">
        <v>14</v>
      </c>
      <c r="P2" s="41" t="n">
        <v>15</v>
      </c>
      <c r="Q2" s="41" t="n">
        <v>16</v>
      </c>
      <c r="R2" s="41" t="n">
        <v>17</v>
      </c>
      <c r="S2" s="41" t="n">
        <v>18</v>
      </c>
      <c r="T2" s="41" t="n">
        <v>19</v>
      </c>
      <c r="U2" s="42" t="s">
        <v>2</v>
      </c>
    </row>
    <row r="3" s="1" customFormat="true" ht="28.5" hidden="false" customHeight="true" outlineLevel="0" collapsed="false">
      <c r="A3" s="43"/>
      <c r="B3" s="44"/>
      <c r="C3" s="45"/>
      <c r="D3" s="45"/>
      <c r="E3" s="45"/>
      <c r="F3" s="45"/>
      <c r="G3" s="45" t="n">
        <v>19.3</v>
      </c>
      <c r="H3" s="45" t="n">
        <v>26.4</v>
      </c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2"/>
    </row>
    <row r="4" s="1" customFormat="true" ht="28.5" hidden="false" customHeight="true" outlineLevel="0" collapsed="false">
      <c r="A4" s="46" t="n">
        <v>1</v>
      </c>
      <c r="B4" s="15"/>
      <c r="C4" s="15"/>
      <c r="D4" s="15"/>
      <c r="E4" s="15" t="n">
        <v>2.6</v>
      </c>
      <c r="F4" s="15" t="n">
        <v>103.9</v>
      </c>
      <c r="G4" s="20" t="n">
        <v>198.7</v>
      </c>
      <c r="H4" s="15" t="n">
        <v>189</v>
      </c>
      <c r="I4" s="15" t="n">
        <v>147.4</v>
      </c>
      <c r="J4" s="15" t="n">
        <v>12.8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42" t="n">
        <f aca="false">SUM(B4:T4)</f>
        <v>654.4</v>
      </c>
    </row>
    <row r="5" s="1" customFormat="true" ht="28.5" hidden="false" customHeight="true" outlineLevel="0" collapsed="false">
      <c r="A5" s="47" t="n">
        <v>2</v>
      </c>
      <c r="B5" s="15"/>
      <c r="C5" s="15"/>
      <c r="D5" s="15"/>
      <c r="E5" s="15" t="n">
        <v>52</v>
      </c>
      <c r="F5" s="15" t="n">
        <v>244.6</v>
      </c>
      <c r="G5" s="15" t="n">
        <v>202.8</v>
      </c>
      <c r="H5" s="15" t="n">
        <v>171.7</v>
      </c>
      <c r="I5" s="15" t="n">
        <v>169</v>
      </c>
      <c r="J5" s="15" t="n">
        <v>102.4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42" t="n">
        <f aca="false">SUM(B5:T5)</f>
        <v>942.5</v>
      </c>
    </row>
    <row r="6" s="1" customFormat="true" ht="28.5" hidden="false" customHeight="true" outlineLevel="0" collapsed="false">
      <c r="A6" s="47" t="n">
        <v>3</v>
      </c>
      <c r="B6" s="15"/>
      <c r="C6" s="15"/>
      <c r="D6" s="15"/>
      <c r="E6" s="15" t="n">
        <v>73.5</v>
      </c>
      <c r="F6" s="15" t="n">
        <v>255.8</v>
      </c>
      <c r="G6" s="15" t="n">
        <v>209.8</v>
      </c>
      <c r="H6" s="15" t="n">
        <v>158.5</v>
      </c>
      <c r="I6" s="15" t="n">
        <v>156.8</v>
      </c>
      <c r="J6" s="15" t="n">
        <v>169.9</v>
      </c>
      <c r="K6" s="15" t="n">
        <v>26.4</v>
      </c>
      <c r="L6" s="15"/>
      <c r="M6" s="15"/>
      <c r="N6" s="15"/>
      <c r="O6" s="15"/>
      <c r="P6" s="15"/>
      <c r="Q6" s="15"/>
      <c r="R6" s="15"/>
      <c r="S6" s="15"/>
      <c r="T6" s="15"/>
      <c r="U6" s="42" t="n">
        <f aca="false">SUM(B6:T6)</f>
        <v>1050.7</v>
      </c>
    </row>
    <row r="7" s="1" customFormat="true" ht="28.5" hidden="false" customHeight="true" outlineLevel="0" collapsed="false">
      <c r="A7" s="47" t="n">
        <v>4</v>
      </c>
      <c r="B7" s="15"/>
      <c r="C7" s="15"/>
      <c r="D7" s="15"/>
      <c r="E7" s="15" t="n">
        <v>74.1</v>
      </c>
      <c r="F7" s="15" t="n">
        <v>267.2</v>
      </c>
      <c r="G7" s="15" t="n">
        <v>221.7</v>
      </c>
      <c r="H7" s="15" t="n">
        <v>157.5</v>
      </c>
      <c r="I7" s="15" t="n">
        <v>158.7</v>
      </c>
      <c r="J7" s="15" t="n">
        <v>167.7</v>
      </c>
      <c r="K7" s="15" t="n">
        <v>104.1</v>
      </c>
      <c r="L7" s="15"/>
      <c r="M7" s="15"/>
      <c r="N7" s="15"/>
      <c r="O7" s="15"/>
      <c r="P7" s="15"/>
      <c r="Q7" s="15"/>
      <c r="R7" s="15"/>
      <c r="S7" s="15"/>
      <c r="T7" s="15"/>
      <c r="U7" s="42" t="n">
        <f aca="false">SUM(B7:T7)</f>
        <v>1151</v>
      </c>
    </row>
    <row r="8" s="1" customFormat="true" ht="28.5" hidden="false" customHeight="true" outlineLevel="0" collapsed="false">
      <c r="A8" s="47" t="n">
        <v>5</v>
      </c>
      <c r="B8" s="15"/>
      <c r="C8" s="15"/>
      <c r="D8" s="15"/>
      <c r="E8" s="15" t="n">
        <v>66.7</v>
      </c>
      <c r="F8" s="15" t="n">
        <v>287.1</v>
      </c>
      <c r="G8" s="15" t="n">
        <v>236.8</v>
      </c>
      <c r="H8" s="15" t="n">
        <v>163.7</v>
      </c>
      <c r="I8" s="15" t="n">
        <v>166.8</v>
      </c>
      <c r="J8" s="15" t="n">
        <v>176.5</v>
      </c>
      <c r="K8" s="15" t="n">
        <v>172.8</v>
      </c>
      <c r="L8" s="15" t="n">
        <v>13</v>
      </c>
      <c r="M8" s="15"/>
      <c r="N8" s="15"/>
      <c r="O8" s="15"/>
      <c r="P8" s="15"/>
      <c r="Q8" s="15"/>
      <c r="R8" s="15"/>
      <c r="S8" s="15"/>
      <c r="T8" s="15"/>
      <c r="U8" s="42" t="n">
        <f aca="false">SUM(B8:T8)</f>
        <v>1283.4</v>
      </c>
    </row>
    <row r="9" s="1" customFormat="true" ht="28.5" hidden="false" customHeight="true" outlineLevel="0" collapsed="false">
      <c r="A9" s="47" t="n">
        <v>6</v>
      </c>
      <c r="B9" s="15"/>
      <c r="C9" s="15"/>
      <c r="D9" s="15"/>
      <c r="E9" s="15" t="n">
        <v>46.1</v>
      </c>
      <c r="F9" s="15" t="n">
        <v>319</v>
      </c>
      <c r="G9" s="15" t="n">
        <v>242.8</v>
      </c>
      <c r="H9" s="15" t="n">
        <v>169.7</v>
      </c>
      <c r="I9" s="15" t="n">
        <v>171.4</v>
      </c>
      <c r="J9" s="15" t="n">
        <v>175.9</v>
      </c>
      <c r="K9" s="15" t="n">
        <v>174</v>
      </c>
      <c r="L9" s="15" t="n">
        <v>76</v>
      </c>
      <c r="M9" s="15"/>
      <c r="N9" s="15"/>
      <c r="O9" s="15"/>
      <c r="P9" s="15"/>
      <c r="Q9" s="15"/>
      <c r="R9" s="15"/>
      <c r="S9" s="15"/>
      <c r="T9" s="15"/>
      <c r="U9" s="42" t="n">
        <f aca="false">SUM(B9:T9)</f>
        <v>1374.9</v>
      </c>
    </row>
    <row r="10" s="1" customFormat="true" ht="28.5" hidden="false" customHeight="true" outlineLevel="0" collapsed="false">
      <c r="A10" s="47" t="n">
        <v>7</v>
      </c>
      <c r="B10" s="15"/>
      <c r="C10" s="15"/>
      <c r="D10" s="15"/>
      <c r="E10" s="15" t="n">
        <v>11.5</v>
      </c>
      <c r="F10" s="15" t="n">
        <v>343.7</v>
      </c>
      <c r="G10" s="15" t="n">
        <v>242.5</v>
      </c>
      <c r="H10" s="15" t="n">
        <v>174.3</v>
      </c>
      <c r="I10" s="15" t="n">
        <v>170.2</v>
      </c>
      <c r="J10" s="15" t="n">
        <v>171.4</v>
      </c>
      <c r="K10" s="15" t="n">
        <v>178.7</v>
      </c>
      <c r="L10" s="15" t="n">
        <v>147.4</v>
      </c>
      <c r="M10" s="15" t="n">
        <v>2.8</v>
      </c>
      <c r="N10" s="15"/>
      <c r="O10" s="15"/>
      <c r="P10" s="15"/>
      <c r="Q10" s="15"/>
      <c r="R10" s="15"/>
      <c r="S10" s="15"/>
      <c r="T10" s="15"/>
      <c r="U10" s="42" t="n">
        <f aca="false">SUM(B10:T10)</f>
        <v>1442.5</v>
      </c>
    </row>
    <row r="11" s="1" customFormat="true" ht="28.5" hidden="false" customHeight="true" outlineLevel="0" collapsed="false">
      <c r="A11" s="47" t="n">
        <v>8</v>
      </c>
      <c r="B11" s="15"/>
      <c r="C11" s="15"/>
      <c r="D11" s="15"/>
      <c r="E11" s="15"/>
      <c r="F11" s="15" t="n">
        <v>300.9</v>
      </c>
      <c r="G11" s="15" t="n">
        <v>237.8</v>
      </c>
      <c r="H11" s="15" t="n">
        <v>173.5</v>
      </c>
      <c r="I11" s="15" t="n">
        <v>166.4</v>
      </c>
      <c r="J11" s="20" t="n">
        <v>166.4</v>
      </c>
      <c r="K11" s="15" t="n">
        <v>171.5</v>
      </c>
      <c r="L11" s="15" t="n">
        <v>168.3</v>
      </c>
      <c r="M11" s="15" t="n">
        <v>56.9</v>
      </c>
      <c r="N11" s="15"/>
      <c r="O11" s="15"/>
      <c r="P11" s="15"/>
      <c r="Q11" s="15"/>
      <c r="R11" s="15"/>
      <c r="S11" s="15"/>
      <c r="T11" s="15"/>
      <c r="U11" s="42" t="n">
        <f aca="false">SUM(B11:T11)</f>
        <v>1441.7</v>
      </c>
    </row>
    <row r="12" s="1" customFormat="true" ht="28.5" hidden="false" customHeight="true" outlineLevel="0" collapsed="false">
      <c r="A12" s="47" t="n">
        <v>9</v>
      </c>
      <c r="B12" s="15"/>
      <c r="C12" s="15"/>
      <c r="D12" s="15"/>
      <c r="E12" s="15"/>
      <c r="F12" s="15" t="n">
        <v>255.5</v>
      </c>
      <c r="G12" s="15" t="n">
        <v>227.6</v>
      </c>
      <c r="H12" s="15" t="n">
        <v>169.2</v>
      </c>
      <c r="I12" s="15" t="n">
        <v>159.3</v>
      </c>
      <c r="J12" s="15" t="n">
        <v>154.3</v>
      </c>
      <c r="K12" s="15" t="n">
        <v>152.5</v>
      </c>
      <c r="L12" s="15" t="n">
        <v>154.2</v>
      </c>
      <c r="M12" s="15" t="n">
        <v>122.4</v>
      </c>
      <c r="N12" s="15"/>
      <c r="O12" s="15"/>
      <c r="P12" s="15"/>
      <c r="Q12" s="15"/>
      <c r="R12" s="15"/>
      <c r="S12" s="15"/>
      <c r="T12" s="15"/>
      <c r="U12" s="42" t="n">
        <f aca="false">SUM(B12:T12)</f>
        <v>1395</v>
      </c>
    </row>
    <row r="13" s="1" customFormat="true" ht="28.5" hidden="false" customHeight="true" outlineLevel="0" collapsed="false">
      <c r="A13" s="47" t="n">
        <v>10</v>
      </c>
      <c r="B13" s="15"/>
      <c r="C13" s="15"/>
      <c r="D13" s="15"/>
      <c r="E13" s="15"/>
      <c r="F13" s="15" t="n">
        <v>246.6</v>
      </c>
      <c r="G13" s="15" t="n">
        <v>228</v>
      </c>
      <c r="H13" s="15" t="n">
        <v>171</v>
      </c>
      <c r="I13" s="15" t="n">
        <v>156.4</v>
      </c>
      <c r="J13" s="15" t="n">
        <v>146.2</v>
      </c>
      <c r="K13" s="15" t="n">
        <v>145.4</v>
      </c>
      <c r="L13" s="15" t="n">
        <v>153.2</v>
      </c>
      <c r="M13" s="15" t="n">
        <v>161.7</v>
      </c>
      <c r="N13" s="15" t="n">
        <v>54.8</v>
      </c>
      <c r="O13" s="15"/>
      <c r="P13" s="15"/>
      <c r="Q13" s="15"/>
      <c r="R13" s="15"/>
      <c r="S13" s="15"/>
      <c r="T13" s="15"/>
      <c r="U13" s="42" t="n">
        <f aca="false">SUM(B13:T13)</f>
        <v>1463.3</v>
      </c>
    </row>
    <row r="14" s="1" customFormat="true" ht="28.5" hidden="false" customHeight="true" outlineLevel="0" collapsed="false">
      <c r="A14" s="47" t="n">
        <v>11</v>
      </c>
      <c r="B14" s="15"/>
      <c r="C14" s="15"/>
      <c r="D14" s="15"/>
      <c r="E14" s="15"/>
      <c r="F14" s="15" t="n">
        <v>231.9</v>
      </c>
      <c r="G14" s="15" t="n">
        <v>230.9</v>
      </c>
      <c r="H14" s="15" t="n">
        <v>166.7</v>
      </c>
      <c r="I14" s="15" t="n">
        <v>153.7</v>
      </c>
      <c r="J14" s="15" t="n">
        <v>147.8</v>
      </c>
      <c r="K14" s="15" t="n">
        <v>154.4</v>
      </c>
      <c r="L14" s="15" t="n">
        <v>165.1</v>
      </c>
      <c r="M14" s="15" t="n">
        <v>173.7</v>
      </c>
      <c r="N14" s="15" t="n">
        <v>170.2</v>
      </c>
      <c r="O14" s="15" t="n">
        <v>23.1</v>
      </c>
      <c r="P14" s="15"/>
      <c r="Q14" s="15"/>
      <c r="R14" s="15"/>
      <c r="S14" s="15"/>
      <c r="T14" s="15"/>
      <c r="U14" s="42" t="n">
        <f aca="false">SUM(B14:T14)</f>
        <v>1617.5</v>
      </c>
    </row>
    <row r="15" s="1" customFormat="true" ht="28.5" hidden="false" customHeight="true" outlineLevel="0" collapsed="false">
      <c r="A15" s="47" t="n">
        <v>12</v>
      </c>
      <c r="B15" s="15"/>
      <c r="C15" s="15"/>
      <c r="D15" s="15"/>
      <c r="E15" s="15"/>
      <c r="F15" s="15" t="n">
        <v>200.5</v>
      </c>
      <c r="G15" s="15" t="n">
        <v>233.5</v>
      </c>
      <c r="H15" s="15" t="n">
        <v>167.7</v>
      </c>
      <c r="I15" s="15" t="n">
        <v>162.5</v>
      </c>
      <c r="J15" s="15" t="n">
        <v>160.4</v>
      </c>
      <c r="K15" s="15" t="n">
        <v>162.8</v>
      </c>
      <c r="L15" s="15" t="n">
        <v>170.4</v>
      </c>
      <c r="M15" s="15" t="n">
        <v>178.9</v>
      </c>
      <c r="N15" s="15" t="n">
        <v>188</v>
      </c>
      <c r="O15" s="20" t="n">
        <v>134.1</v>
      </c>
      <c r="P15" s="15"/>
      <c r="Q15" s="15"/>
      <c r="R15" s="15"/>
      <c r="S15" s="15"/>
      <c r="T15" s="15"/>
      <c r="U15" s="42" t="n">
        <f aca="false">SUM(B15:T15)</f>
        <v>1758.8</v>
      </c>
    </row>
    <row r="16" s="1" customFormat="true" ht="28.5" hidden="false" customHeight="true" outlineLevel="0" collapsed="false">
      <c r="A16" s="47" t="n">
        <v>13</v>
      </c>
      <c r="B16" s="15"/>
      <c r="C16" s="15"/>
      <c r="D16" s="15"/>
      <c r="E16" s="15"/>
      <c r="F16" s="15" t="n">
        <v>166</v>
      </c>
      <c r="G16" s="15" t="n">
        <v>241.9</v>
      </c>
      <c r="H16" s="15" t="n">
        <v>172.2</v>
      </c>
      <c r="I16" s="15" t="n">
        <v>172.8</v>
      </c>
      <c r="J16" s="15" t="n">
        <v>176.2</v>
      </c>
      <c r="K16" s="15" t="n">
        <v>165.4</v>
      </c>
      <c r="L16" s="15" t="n">
        <v>162.6</v>
      </c>
      <c r="M16" s="15" t="n">
        <v>170.6</v>
      </c>
      <c r="N16" s="15" t="n">
        <v>175.4</v>
      </c>
      <c r="O16" s="15" t="n">
        <v>185.2</v>
      </c>
      <c r="P16" s="15" t="n">
        <v>20.2</v>
      </c>
      <c r="Q16" s="15"/>
      <c r="R16" s="15"/>
      <c r="S16" s="15"/>
      <c r="T16" s="15"/>
      <c r="U16" s="42" t="n">
        <f aca="false">SUM(B16:T16)</f>
        <v>1808.5</v>
      </c>
    </row>
    <row r="17" s="1" customFormat="true" ht="28.5" hidden="false" customHeight="true" outlineLevel="0" collapsed="false">
      <c r="A17" s="47" t="n">
        <v>14</v>
      </c>
      <c r="B17" s="15"/>
      <c r="C17" s="15"/>
      <c r="D17" s="15"/>
      <c r="E17" s="15"/>
      <c r="F17" s="15" t="n">
        <v>139</v>
      </c>
      <c r="G17" s="15" t="n">
        <v>237.4</v>
      </c>
      <c r="H17" s="15" t="n">
        <v>145</v>
      </c>
      <c r="I17" s="15" t="n">
        <v>145.5</v>
      </c>
      <c r="J17" s="15" t="n">
        <v>150.5</v>
      </c>
      <c r="K17" s="20" t="n">
        <v>147.1</v>
      </c>
      <c r="L17" s="15" t="n">
        <v>148.2</v>
      </c>
      <c r="M17" s="15" t="n">
        <v>156.4</v>
      </c>
      <c r="N17" s="15" t="n">
        <v>159.7</v>
      </c>
      <c r="O17" s="20" t="n">
        <v>167.8</v>
      </c>
      <c r="P17" s="15" t="n">
        <v>90.6</v>
      </c>
      <c r="Q17" s="15"/>
      <c r="R17" s="15"/>
      <c r="S17" s="15"/>
      <c r="T17" s="15"/>
      <c r="U17" s="42" t="n">
        <f aca="false">SUM(B17:T17)</f>
        <v>1687.2</v>
      </c>
    </row>
    <row r="18" s="1" customFormat="true" ht="28.5" hidden="false" customHeight="true" outlineLevel="0" collapsed="false">
      <c r="A18" s="47" t="n">
        <v>15</v>
      </c>
      <c r="B18" s="15"/>
      <c r="C18" s="15"/>
      <c r="D18" s="15"/>
      <c r="E18" s="15"/>
      <c r="F18" s="15" t="n">
        <v>116.2</v>
      </c>
      <c r="G18" s="15" t="n">
        <v>274</v>
      </c>
      <c r="H18" s="15" t="n">
        <v>130.4</v>
      </c>
      <c r="I18" s="15" t="n">
        <v>102.6</v>
      </c>
      <c r="J18" s="15" t="n">
        <v>102.8</v>
      </c>
      <c r="K18" s="15" t="n">
        <v>115.4</v>
      </c>
      <c r="L18" s="15" t="n">
        <v>125.9</v>
      </c>
      <c r="M18" s="15" t="n">
        <v>133</v>
      </c>
      <c r="N18" s="15" t="n">
        <v>147.3</v>
      </c>
      <c r="O18" s="15" t="n">
        <v>171.6</v>
      </c>
      <c r="P18" s="15" t="n">
        <v>158.1</v>
      </c>
      <c r="Q18" s="15" t="n">
        <v>51.9</v>
      </c>
      <c r="R18" s="15"/>
      <c r="S18" s="15"/>
      <c r="T18" s="15"/>
      <c r="U18" s="42" t="n">
        <f aca="false">SUM(B18:T18)</f>
        <v>1629.2</v>
      </c>
    </row>
    <row r="19" s="1" customFormat="true" ht="28.5" hidden="false" customHeight="true" outlineLevel="0" collapsed="false">
      <c r="A19" s="47" t="n">
        <v>16</v>
      </c>
      <c r="B19" s="15"/>
      <c r="C19" s="15"/>
      <c r="D19" s="15"/>
      <c r="E19" s="15"/>
      <c r="F19" s="15" t="n">
        <v>83.3</v>
      </c>
      <c r="G19" s="15" t="n">
        <v>383.5</v>
      </c>
      <c r="H19" s="15" t="n">
        <v>271.3</v>
      </c>
      <c r="I19" s="15" t="n">
        <v>216.5</v>
      </c>
      <c r="J19" s="15" t="n">
        <v>190.9</v>
      </c>
      <c r="K19" s="15" t="n">
        <v>161.5</v>
      </c>
      <c r="L19" s="15" t="n">
        <v>129.4</v>
      </c>
      <c r="M19" s="15" t="n">
        <v>104.9</v>
      </c>
      <c r="N19" s="15" t="n">
        <v>113</v>
      </c>
      <c r="O19" s="15" t="n">
        <v>156.5</v>
      </c>
      <c r="P19" s="15" t="n">
        <v>195.9</v>
      </c>
      <c r="Q19" s="15" t="n">
        <v>163.1</v>
      </c>
      <c r="R19" s="15" t="n">
        <v>80.6</v>
      </c>
      <c r="S19" s="15"/>
      <c r="T19" s="15"/>
      <c r="U19" s="42" t="n">
        <f aca="false">SUM(B19:T19)</f>
        <v>2250.4</v>
      </c>
    </row>
    <row r="20" s="1" customFormat="true" ht="28.5" hidden="false" customHeight="true" outlineLevel="0" collapsed="false">
      <c r="A20" s="47" t="n">
        <v>17</v>
      </c>
      <c r="B20" s="20"/>
      <c r="C20" s="15"/>
      <c r="D20" s="15"/>
      <c r="E20" s="15"/>
      <c r="F20" s="15" t="n">
        <v>86.2</v>
      </c>
      <c r="G20" s="15" t="n">
        <v>441.6</v>
      </c>
      <c r="H20" s="15" t="n">
        <v>428.6</v>
      </c>
      <c r="I20" s="15" t="n">
        <v>399.3</v>
      </c>
      <c r="J20" s="15" t="n">
        <v>379.2</v>
      </c>
      <c r="K20" s="15" t="n">
        <v>348.9</v>
      </c>
      <c r="L20" s="15" t="n">
        <v>290.7</v>
      </c>
      <c r="M20" s="15" t="n">
        <v>219.5</v>
      </c>
      <c r="N20" s="15" t="n">
        <v>153.1</v>
      </c>
      <c r="O20" s="15" t="n">
        <v>164.5</v>
      </c>
      <c r="P20" s="15" t="n">
        <v>235.4</v>
      </c>
      <c r="Q20" s="15" t="n">
        <v>300.5</v>
      </c>
      <c r="R20" s="15" t="n">
        <v>323</v>
      </c>
      <c r="S20" s="15" t="n">
        <v>123.2</v>
      </c>
      <c r="T20" s="15"/>
      <c r="U20" s="42" t="n">
        <f aca="false">SUM(B20:T20)</f>
        <v>3893.7</v>
      </c>
    </row>
    <row r="21" s="1" customFormat="true" ht="28.5" hidden="false" customHeight="true" outlineLevel="0" collapsed="false">
      <c r="A21" s="47" t="n">
        <v>18</v>
      </c>
      <c r="B21" s="15"/>
      <c r="C21" s="15"/>
      <c r="D21" s="15"/>
      <c r="E21" s="15"/>
      <c r="F21" s="15" t="n">
        <v>180.2</v>
      </c>
      <c r="G21" s="15" t="n">
        <v>446.8</v>
      </c>
      <c r="H21" s="15" t="n">
        <v>437.4</v>
      </c>
      <c r="I21" s="15" t="n">
        <v>393.4</v>
      </c>
      <c r="J21" s="15" t="n">
        <v>424.1</v>
      </c>
      <c r="K21" s="15" t="n">
        <v>483.9</v>
      </c>
      <c r="L21" s="15" t="n">
        <v>468.1</v>
      </c>
      <c r="M21" s="15" t="n">
        <v>422.1</v>
      </c>
      <c r="N21" s="20" t="n">
        <v>358.9</v>
      </c>
      <c r="O21" s="15" t="n">
        <v>343.8</v>
      </c>
      <c r="P21" s="15" t="n">
        <v>321.8</v>
      </c>
      <c r="Q21" s="15" t="n">
        <v>325.2</v>
      </c>
      <c r="R21" s="15" t="n">
        <v>394.8</v>
      </c>
      <c r="S21" s="15" t="n">
        <v>272.4</v>
      </c>
      <c r="T21" s="15" t="n">
        <v>22.7</v>
      </c>
      <c r="U21" s="42" t="n">
        <f aca="false">SUM(B21:T21)</f>
        <v>5295.6</v>
      </c>
    </row>
    <row r="22" s="1" customFormat="true" ht="28.5" hidden="false" customHeight="true" outlineLevel="0" collapsed="false">
      <c r="A22" s="47" t="n">
        <v>19</v>
      </c>
      <c r="B22" s="15"/>
      <c r="C22" s="15"/>
      <c r="D22" s="15"/>
      <c r="E22" s="15"/>
      <c r="F22" s="15" t="n">
        <v>260</v>
      </c>
      <c r="G22" s="15" t="n">
        <v>372.4</v>
      </c>
      <c r="H22" s="15" t="n">
        <v>361.5</v>
      </c>
      <c r="I22" s="15" t="n">
        <v>360.3</v>
      </c>
      <c r="J22" s="15" t="n">
        <v>362.6</v>
      </c>
      <c r="K22" s="15" t="n">
        <v>370.6</v>
      </c>
      <c r="L22" s="15" t="n">
        <v>392.9</v>
      </c>
      <c r="M22" s="15" t="n">
        <v>440.3</v>
      </c>
      <c r="N22" s="15" t="n">
        <v>476.6</v>
      </c>
      <c r="O22" s="15" t="n">
        <v>495.8</v>
      </c>
      <c r="P22" s="15" t="n">
        <v>447.9</v>
      </c>
      <c r="Q22" s="15" t="n">
        <v>374.3</v>
      </c>
      <c r="R22" s="15" t="n">
        <v>327</v>
      </c>
      <c r="S22" s="15" t="n">
        <v>112.3</v>
      </c>
      <c r="T22" s="15" t="n">
        <v>0.5</v>
      </c>
      <c r="U22" s="42" t="n">
        <f aca="false">SUM(B22:T22)</f>
        <v>5155</v>
      </c>
    </row>
    <row r="23" s="1" customFormat="true" ht="28.5" hidden="false" customHeight="true" outlineLevel="0" collapsed="false">
      <c r="A23" s="47" t="n">
        <v>20</v>
      </c>
      <c r="B23" s="15"/>
      <c r="C23" s="15"/>
      <c r="D23" s="15"/>
      <c r="E23" s="15"/>
      <c r="F23" s="15" t="n">
        <v>287.6</v>
      </c>
      <c r="G23" s="15" t="n">
        <v>263</v>
      </c>
      <c r="H23" s="15" t="n">
        <v>311.5</v>
      </c>
      <c r="I23" s="15" t="n">
        <v>403</v>
      </c>
      <c r="J23" s="15" t="n">
        <v>344.2</v>
      </c>
      <c r="K23" s="15" t="n">
        <v>283.9</v>
      </c>
      <c r="L23" s="15" t="n">
        <v>328.7</v>
      </c>
      <c r="M23" s="15" t="n">
        <v>374</v>
      </c>
      <c r="N23" s="15" t="n">
        <v>405.4</v>
      </c>
      <c r="O23" s="15" t="n">
        <v>428.5</v>
      </c>
      <c r="P23" s="15" t="n">
        <v>446.4</v>
      </c>
      <c r="Q23" s="15" t="n">
        <v>363.7</v>
      </c>
      <c r="R23" s="15" t="n">
        <v>140.6</v>
      </c>
      <c r="S23" s="15" t="n">
        <v>8.8</v>
      </c>
      <c r="T23" s="15"/>
      <c r="U23" s="42" t="n">
        <f aca="false">SUM(B23:T23)</f>
        <v>4389.3</v>
      </c>
    </row>
    <row r="24" s="1" customFormat="true" ht="28.5" hidden="false" customHeight="true" outlineLevel="0" collapsed="false">
      <c r="A24" s="47" t="n">
        <v>21</v>
      </c>
      <c r="B24" s="15"/>
      <c r="C24" s="15"/>
      <c r="D24" s="15"/>
      <c r="E24" s="15" t="n">
        <v>55.3</v>
      </c>
      <c r="F24" s="15" t="n">
        <v>296.9</v>
      </c>
      <c r="G24" s="15" t="n">
        <v>174.5</v>
      </c>
      <c r="H24" s="15" t="n">
        <v>251.2</v>
      </c>
      <c r="I24" s="15" t="n">
        <v>387.8</v>
      </c>
      <c r="J24" s="15" t="n">
        <v>338.8</v>
      </c>
      <c r="K24" s="15" t="n">
        <v>250.9</v>
      </c>
      <c r="L24" s="15" t="n">
        <v>294.7</v>
      </c>
      <c r="M24" s="15" t="n">
        <v>349.5</v>
      </c>
      <c r="N24" s="15" t="n">
        <v>362.8</v>
      </c>
      <c r="O24" s="15" t="n">
        <v>361.8</v>
      </c>
      <c r="P24" s="15" t="n">
        <v>336.6</v>
      </c>
      <c r="Q24" s="15" t="n">
        <v>156.2</v>
      </c>
      <c r="R24" s="15" t="n">
        <v>15.5</v>
      </c>
      <c r="S24" s="15"/>
      <c r="T24" s="15"/>
      <c r="U24" s="42" t="n">
        <f aca="false">SUM(B24:T24)</f>
        <v>3632.5</v>
      </c>
    </row>
    <row r="25" s="1" customFormat="true" ht="28.5" hidden="false" customHeight="true" outlineLevel="0" collapsed="false">
      <c r="A25" s="47" t="n">
        <v>22</v>
      </c>
      <c r="B25" s="15"/>
      <c r="C25" s="15"/>
      <c r="D25" s="15"/>
      <c r="E25" s="15" t="n">
        <v>192.5</v>
      </c>
      <c r="F25" s="15" t="n">
        <v>233.3</v>
      </c>
      <c r="G25" s="15" t="n">
        <v>128.3</v>
      </c>
      <c r="H25" s="15" t="n">
        <v>163.9</v>
      </c>
      <c r="I25" s="15" t="n">
        <v>294.9</v>
      </c>
      <c r="J25" s="15" t="n">
        <v>328.3</v>
      </c>
      <c r="K25" s="15" t="n">
        <v>228.7</v>
      </c>
      <c r="L25" s="15" t="n">
        <v>189.2</v>
      </c>
      <c r="M25" s="15" t="n">
        <v>276.9</v>
      </c>
      <c r="N25" s="15" t="n">
        <v>356.6</v>
      </c>
      <c r="O25" s="15" t="n">
        <v>352.2</v>
      </c>
      <c r="P25" s="15" t="n">
        <v>236.7</v>
      </c>
      <c r="Q25" s="15" t="n">
        <v>32.8</v>
      </c>
      <c r="R25" s="15"/>
      <c r="S25" s="15"/>
      <c r="T25" s="15"/>
      <c r="U25" s="42" t="n">
        <f aca="false">SUM(B25:T25)</f>
        <v>3014.3</v>
      </c>
    </row>
    <row r="26" customFormat="false" ht="28.5" hidden="false" customHeight="true" outlineLevel="0" collapsed="false">
      <c r="A26" s="47" t="n">
        <v>23</v>
      </c>
      <c r="B26" s="15"/>
      <c r="C26" s="15"/>
      <c r="D26" s="15" t="n">
        <v>7.2</v>
      </c>
      <c r="E26" s="15" t="n">
        <v>322.5</v>
      </c>
      <c r="F26" s="15" t="n">
        <v>204.2</v>
      </c>
      <c r="G26" s="15" t="n">
        <v>133.3</v>
      </c>
      <c r="H26" s="15" t="n">
        <v>150.2</v>
      </c>
      <c r="I26" s="15" t="n">
        <v>192.5</v>
      </c>
      <c r="J26" s="15" t="n">
        <v>269.8</v>
      </c>
      <c r="K26" s="15" t="n">
        <v>284.2</v>
      </c>
      <c r="L26" s="15" t="n">
        <v>196.2</v>
      </c>
      <c r="M26" s="15" t="n">
        <v>175.4</v>
      </c>
      <c r="N26" s="15" t="n">
        <v>277.4</v>
      </c>
      <c r="O26" s="15" t="n">
        <v>301.8</v>
      </c>
      <c r="P26" s="15" t="n">
        <v>87.9</v>
      </c>
      <c r="Q26" s="15" t="n">
        <v>0.1</v>
      </c>
      <c r="R26" s="15"/>
      <c r="S26" s="15"/>
      <c r="T26" s="15"/>
      <c r="U26" s="42" t="n">
        <f aca="false">SUM(B26:T26)</f>
        <v>2602.7</v>
      </c>
    </row>
    <row r="27" customFormat="false" ht="28.5" hidden="false" customHeight="true" outlineLevel="0" collapsed="false">
      <c r="A27" s="47" t="n">
        <v>24</v>
      </c>
      <c r="B27" s="15"/>
      <c r="C27" s="15"/>
      <c r="D27" s="15" t="n">
        <v>121.8</v>
      </c>
      <c r="E27" s="15" t="n">
        <v>327.1</v>
      </c>
      <c r="F27" s="15" t="n">
        <v>196.8</v>
      </c>
      <c r="G27" s="15" t="n">
        <v>143.3</v>
      </c>
      <c r="H27" s="15" t="n">
        <v>155.3</v>
      </c>
      <c r="I27" s="15" t="n">
        <v>151.5</v>
      </c>
      <c r="J27" s="15" t="n">
        <v>186.8</v>
      </c>
      <c r="K27" s="15" t="n">
        <v>269.6</v>
      </c>
      <c r="L27" s="15" t="n">
        <v>271.7</v>
      </c>
      <c r="M27" s="15" t="n">
        <v>187.9</v>
      </c>
      <c r="N27" s="15" t="n">
        <v>241.8</v>
      </c>
      <c r="O27" s="15" t="n">
        <v>186.9</v>
      </c>
      <c r="P27" s="15" t="n">
        <v>10.9</v>
      </c>
      <c r="Q27" s="15"/>
      <c r="R27" s="15"/>
      <c r="S27" s="15"/>
      <c r="T27" s="15"/>
      <c r="U27" s="42" t="n">
        <f aca="false">SUM(B27:T27)</f>
        <v>2451.4</v>
      </c>
    </row>
    <row r="28" customFormat="false" ht="28.5" hidden="false" customHeight="true" outlineLevel="0" collapsed="false">
      <c r="A28" s="47" t="n">
        <v>25</v>
      </c>
      <c r="B28" s="15"/>
      <c r="C28" s="15"/>
      <c r="D28" s="15" t="n">
        <v>212.7</v>
      </c>
      <c r="E28" s="15" t="n">
        <v>298.9</v>
      </c>
      <c r="F28" s="15" t="n">
        <v>195.6</v>
      </c>
      <c r="G28" s="15" t="n">
        <v>150.1</v>
      </c>
      <c r="H28" s="15" t="n">
        <v>157.8</v>
      </c>
      <c r="I28" s="15" t="n">
        <v>161.1</v>
      </c>
      <c r="J28" s="15" t="n">
        <v>165.5</v>
      </c>
      <c r="K28" s="15" t="n">
        <v>225.6</v>
      </c>
      <c r="L28" s="15" t="n">
        <v>294</v>
      </c>
      <c r="M28" s="15" t="n">
        <v>280.8</v>
      </c>
      <c r="N28" s="15" t="n">
        <v>191</v>
      </c>
      <c r="O28" s="15" t="n">
        <v>54.9</v>
      </c>
      <c r="P28" s="15"/>
      <c r="Q28" s="15"/>
      <c r="R28" s="15"/>
      <c r="S28" s="15"/>
      <c r="T28" s="15"/>
      <c r="U28" s="42" t="n">
        <f aca="false">SUM(B28:T28)</f>
        <v>2388</v>
      </c>
    </row>
    <row r="29" customFormat="false" ht="28.5" hidden="false" customHeight="true" outlineLevel="0" collapsed="false">
      <c r="A29" s="47" t="n">
        <v>26</v>
      </c>
      <c r="B29" s="15"/>
      <c r="C29" s="15"/>
      <c r="D29" s="15" t="n">
        <v>260.7</v>
      </c>
      <c r="E29" s="15" t="n">
        <v>268.5</v>
      </c>
      <c r="F29" s="15" t="n">
        <v>188.6</v>
      </c>
      <c r="G29" s="15" t="n">
        <v>162.9</v>
      </c>
      <c r="H29" s="15" t="n">
        <v>166.1</v>
      </c>
      <c r="I29" s="15" t="n">
        <v>202.8</v>
      </c>
      <c r="J29" s="15" t="n">
        <v>242</v>
      </c>
      <c r="K29" s="15" t="n">
        <v>264.5</v>
      </c>
      <c r="L29" s="15" t="n">
        <v>261.4</v>
      </c>
      <c r="M29" s="15" t="n">
        <v>223.4</v>
      </c>
      <c r="N29" s="15" t="n">
        <v>64.9</v>
      </c>
      <c r="O29" s="15"/>
      <c r="P29" s="15"/>
      <c r="Q29" s="15"/>
      <c r="R29" s="15"/>
      <c r="S29" s="15"/>
      <c r="T29" s="15"/>
      <c r="U29" s="42" t="n">
        <f aca="false">SUM(B29:T29)</f>
        <v>2305.8</v>
      </c>
    </row>
    <row r="30" customFormat="false" ht="28.5" hidden="false" customHeight="true" outlineLevel="0" collapsed="false">
      <c r="A30" s="47" t="n">
        <v>27</v>
      </c>
      <c r="B30" s="15"/>
      <c r="C30" s="15" t="n">
        <v>21.6</v>
      </c>
      <c r="D30" s="15" t="n">
        <v>342.3</v>
      </c>
      <c r="E30" s="15" t="n">
        <v>236</v>
      </c>
      <c r="F30" s="15" t="n">
        <v>153</v>
      </c>
      <c r="G30" s="15" t="n">
        <v>152.2</v>
      </c>
      <c r="H30" s="15" t="n">
        <v>156.3</v>
      </c>
      <c r="I30" s="15" t="n">
        <v>227.8</v>
      </c>
      <c r="J30" s="15" t="n">
        <v>313.2</v>
      </c>
      <c r="K30" s="15" t="n">
        <v>323.2</v>
      </c>
      <c r="L30" s="15" t="n">
        <v>254.5</v>
      </c>
      <c r="M30" s="15" t="n">
        <v>60.3</v>
      </c>
      <c r="N30" s="15" t="n">
        <v>0.4</v>
      </c>
      <c r="O30" s="15"/>
      <c r="P30" s="15"/>
      <c r="Q30" s="15"/>
      <c r="R30" s="15"/>
      <c r="S30" s="15"/>
      <c r="T30" s="15"/>
      <c r="U30" s="42" t="n">
        <f aca="false">SUM(B30:T30)</f>
        <v>2240.8</v>
      </c>
    </row>
    <row r="31" customFormat="false" ht="28.5" hidden="false" customHeight="true" outlineLevel="0" collapsed="false">
      <c r="A31" s="47" t="n">
        <v>28</v>
      </c>
      <c r="B31" s="15"/>
      <c r="C31" s="15" t="n">
        <v>140.9</v>
      </c>
      <c r="D31" s="15" t="n">
        <v>358.9</v>
      </c>
      <c r="E31" s="15" t="n">
        <v>194.8</v>
      </c>
      <c r="F31" s="15" t="n">
        <v>125</v>
      </c>
      <c r="G31" s="15" t="n">
        <v>135.9</v>
      </c>
      <c r="H31" s="15" t="n">
        <v>150.5</v>
      </c>
      <c r="I31" s="15" t="n">
        <v>207.6</v>
      </c>
      <c r="J31" s="15" t="n">
        <v>292.1</v>
      </c>
      <c r="K31" s="15" t="n">
        <v>299.1</v>
      </c>
      <c r="L31" s="15" t="n">
        <v>144.2</v>
      </c>
      <c r="M31" s="15" t="n">
        <v>10.1</v>
      </c>
      <c r="N31" s="15"/>
      <c r="O31" s="15"/>
      <c r="P31" s="15"/>
      <c r="Q31" s="15"/>
      <c r="R31" s="15"/>
      <c r="S31" s="15"/>
      <c r="T31" s="15"/>
      <c r="U31" s="42" t="n">
        <f aca="false">SUM(B31:T31)</f>
        <v>2059.1</v>
      </c>
    </row>
    <row r="32" customFormat="false" ht="28.5" hidden="false" customHeight="true" outlineLevel="0" collapsed="false">
      <c r="A32" s="47" t="n">
        <v>29</v>
      </c>
      <c r="B32" s="15"/>
      <c r="C32" s="15" t="n">
        <v>215.2</v>
      </c>
      <c r="D32" s="15" t="n">
        <v>283.6</v>
      </c>
      <c r="E32" s="15" t="n">
        <v>172.4</v>
      </c>
      <c r="F32" s="15" t="n">
        <v>115.3</v>
      </c>
      <c r="G32" s="15" t="n">
        <v>130.7</v>
      </c>
      <c r="H32" s="15" t="n">
        <v>195.6</v>
      </c>
      <c r="I32" s="15" t="n">
        <v>260.2</v>
      </c>
      <c r="J32" s="15" t="n">
        <v>283.7</v>
      </c>
      <c r="K32" s="15" t="n">
        <v>160.3</v>
      </c>
      <c r="L32" s="15" t="n">
        <v>22</v>
      </c>
      <c r="M32" s="15"/>
      <c r="N32" s="15"/>
      <c r="O32" s="15"/>
      <c r="P32" s="15"/>
      <c r="Q32" s="15"/>
      <c r="R32" s="15"/>
      <c r="S32" s="15"/>
      <c r="T32" s="15"/>
      <c r="U32" s="42" t="n">
        <f aca="false">SUM(B32:T32)</f>
        <v>1839</v>
      </c>
    </row>
    <row r="33" customFormat="false" ht="28.5" hidden="false" customHeight="true" outlineLevel="0" collapsed="false">
      <c r="A33" s="47" t="n">
        <v>30</v>
      </c>
      <c r="B33" s="15"/>
      <c r="C33" s="15" t="n">
        <v>253</v>
      </c>
      <c r="D33" s="15" t="n">
        <v>229.4</v>
      </c>
      <c r="E33" s="15" t="n">
        <v>151</v>
      </c>
      <c r="F33" s="15" t="n">
        <v>96.3</v>
      </c>
      <c r="G33" s="15" t="n">
        <v>110.4</v>
      </c>
      <c r="H33" s="15" t="n">
        <v>217.7</v>
      </c>
      <c r="I33" s="15" t="n">
        <v>316.8</v>
      </c>
      <c r="J33" s="15" t="n">
        <v>233.4</v>
      </c>
      <c r="K33" s="15" t="n">
        <v>25.9</v>
      </c>
      <c r="L33" s="15"/>
      <c r="M33" s="15"/>
      <c r="N33" s="15"/>
      <c r="O33" s="15"/>
      <c r="P33" s="15"/>
      <c r="Q33" s="15"/>
      <c r="R33" s="15"/>
      <c r="S33" s="15"/>
      <c r="T33" s="15"/>
      <c r="U33" s="42" t="n">
        <f aca="false">SUM(B33:T33)</f>
        <v>1633.9</v>
      </c>
    </row>
    <row r="34" customFormat="false" ht="28.5" hidden="false" customHeight="true" outlineLevel="0" collapsed="false">
      <c r="A34" s="47" t="n">
        <v>31</v>
      </c>
      <c r="B34" s="15" t="n">
        <v>42.5</v>
      </c>
      <c r="C34" s="15" t="n">
        <v>286.6</v>
      </c>
      <c r="D34" s="15" t="n">
        <v>206.6</v>
      </c>
      <c r="E34" s="15" t="n">
        <v>147.3</v>
      </c>
      <c r="F34" s="15" t="n">
        <v>156.7</v>
      </c>
      <c r="G34" s="15" t="n">
        <v>188.5</v>
      </c>
      <c r="H34" s="15" t="n">
        <v>245.8</v>
      </c>
      <c r="I34" s="15" t="n">
        <v>243.2</v>
      </c>
      <c r="J34" s="15" t="n">
        <v>68.3</v>
      </c>
      <c r="K34" s="15" t="n">
        <v>0.1</v>
      </c>
      <c r="L34" s="15"/>
      <c r="M34" s="15"/>
      <c r="N34" s="15"/>
      <c r="O34" s="15"/>
      <c r="P34" s="15"/>
      <c r="Q34" s="15"/>
      <c r="R34" s="15"/>
      <c r="S34" s="15"/>
      <c r="T34" s="15"/>
      <c r="U34" s="42" t="n">
        <f aca="false">SUM(B34:T34)</f>
        <v>1585.6</v>
      </c>
    </row>
    <row r="35" customFormat="false" ht="28.5" hidden="false" customHeight="true" outlineLevel="0" collapsed="false">
      <c r="A35" s="47" t="n">
        <v>32</v>
      </c>
      <c r="B35" s="15" t="n">
        <v>116.4</v>
      </c>
      <c r="C35" s="15" t="n">
        <v>236.4</v>
      </c>
      <c r="D35" s="15" t="n">
        <v>151.2</v>
      </c>
      <c r="E35" s="15" t="n">
        <v>170.1</v>
      </c>
      <c r="F35" s="15" t="n">
        <v>247.8</v>
      </c>
      <c r="G35" s="15" t="n">
        <v>303.8</v>
      </c>
      <c r="H35" s="15" t="n">
        <v>254</v>
      </c>
      <c r="I35" s="15" t="n">
        <v>66.3</v>
      </c>
      <c r="J35" s="15" t="n">
        <v>3</v>
      </c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42" t="n">
        <f aca="false">SUM(B35:T35)</f>
        <v>1549</v>
      </c>
    </row>
    <row r="36" customFormat="false" ht="28.5" hidden="false" customHeight="true" outlineLevel="0" collapsed="false">
      <c r="A36" s="47" t="n">
        <v>33</v>
      </c>
      <c r="B36" s="15" t="n">
        <v>33.2</v>
      </c>
      <c r="C36" s="15" t="n">
        <v>185.2</v>
      </c>
      <c r="D36" s="15" t="n">
        <v>165.2</v>
      </c>
      <c r="E36" s="15" t="n">
        <v>215.6</v>
      </c>
      <c r="F36" s="15" t="n">
        <v>277.6</v>
      </c>
      <c r="G36" s="15" t="n">
        <v>290.9</v>
      </c>
      <c r="H36" s="15" t="n">
        <v>103.7</v>
      </c>
      <c r="I36" s="15" t="n">
        <v>1.1</v>
      </c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42" t="n">
        <f aca="false">SUM(B36:T36)</f>
        <v>1272.5</v>
      </c>
    </row>
    <row r="37" customFormat="false" ht="28.5" hidden="false" customHeight="true" outlineLevel="0" collapsed="false">
      <c r="A37" s="47" t="n">
        <v>34</v>
      </c>
      <c r="C37" s="15" t="n">
        <v>10.8</v>
      </c>
      <c r="D37" s="15" t="n">
        <v>164.7</v>
      </c>
      <c r="E37" s="15" t="n">
        <v>254.1</v>
      </c>
      <c r="F37" s="15" t="n">
        <v>232.5</v>
      </c>
      <c r="G37" s="15" t="n">
        <v>119.3</v>
      </c>
      <c r="H37" s="15" t="n">
        <v>9.7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42" t="n">
        <f aca="false">SUM(C37:T37)</f>
        <v>791.1</v>
      </c>
    </row>
    <row r="38" customFormat="false" ht="28.5" hidden="false" customHeight="true" outlineLevel="0" collapsed="false">
      <c r="A38" s="47" t="n">
        <v>35</v>
      </c>
      <c r="B38" s="15"/>
      <c r="D38" s="15" t="n">
        <v>3.5</v>
      </c>
      <c r="E38" s="15" t="n">
        <v>145.7</v>
      </c>
      <c r="F38" s="15" t="n">
        <v>117.1</v>
      </c>
      <c r="G38" s="15" t="n">
        <v>12.3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42" t="n">
        <f aca="false">SUM(B38:T38)</f>
        <v>278.6</v>
      </c>
    </row>
    <row r="39" customFormat="false" ht="28.5" hidden="false" customHeight="true" outlineLevel="0" collapsed="false">
      <c r="A39" s="47" t="n">
        <v>36</v>
      </c>
      <c r="B39" s="15"/>
      <c r="C39" s="15"/>
      <c r="D39" s="15"/>
      <c r="F39" s="15" t="n">
        <v>10.3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42" t="n">
        <f aca="false">SUM(B39:T39)</f>
        <v>10.3</v>
      </c>
    </row>
    <row r="40" customFormat="false" ht="28.5" hidden="false" customHeight="true" outlineLevel="0" collapsed="false">
      <c r="A40" s="48" t="s">
        <v>2</v>
      </c>
      <c r="B40" s="26" t="n">
        <f aca="false">SUM(B4:B39)</f>
        <v>192.1</v>
      </c>
      <c r="C40" s="26" t="n">
        <f aca="false">SUM(C4:C39)</f>
        <v>1349.7</v>
      </c>
      <c r="D40" s="26" t="n">
        <f aca="false">SUM(D4:D39)</f>
        <v>2507.8</v>
      </c>
      <c r="E40" s="26" t="n">
        <f aca="false">SUM(E4:E39)</f>
        <v>3478.3</v>
      </c>
      <c r="F40" s="26" t="n">
        <f aca="false">SUM(F4:F39)</f>
        <v>7222.2</v>
      </c>
      <c r="G40" s="26" t="n">
        <f aca="false">SUM(G3:G39)</f>
        <v>7729.2</v>
      </c>
      <c r="H40" s="26" t="n">
        <f aca="false">SUM(H3:H39)</f>
        <v>6694.6</v>
      </c>
      <c r="I40" s="26" t="n">
        <f aca="false">SUM(I4:I39)</f>
        <v>6845.6</v>
      </c>
      <c r="J40" s="26" t="n">
        <f aca="false">SUM(J4:J39)</f>
        <v>6607.1</v>
      </c>
      <c r="K40" s="26" t="n">
        <f aca="false">SUM(K4:K39)</f>
        <v>5851.4</v>
      </c>
      <c r="L40" s="26" t="n">
        <f aca="false">SUM(L4:L39)</f>
        <v>5022</v>
      </c>
      <c r="M40" s="26" t="n">
        <f aca="false">SUM(M4:M39)</f>
        <v>4281.5</v>
      </c>
      <c r="N40" s="26" t="n">
        <f aca="false">SUM(N4:N39)</f>
        <v>3897.3</v>
      </c>
      <c r="O40" s="26" t="n">
        <f aca="false">SUM(O4:O39)</f>
        <v>3528.5</v>
      </c>
      <c r="P40" s="26" t="n">
        <f aca="false">SUM(P4:P39)</f>
        <v>2588.4</v>
      </c>
      <c r="Q40" s="26" t="n">
        <f aca="false">SUM(Q4:Q39)</f>
        <v>1767.8</v>
      </c>
      <c r="R40" s="26" t="n">
        <f aca="false">SUM(R4:R39)</f>
        <v>1281.5</v>
      </c>
      <c r="S40" s="26" t="n">
        <f aca="false">SUM(S4:S39)</f>
        <v>516.7</v>
      </c>
      <c r="T40" s="26" t="n">
        <f aca="false">SUM(T4:T39)</f>
        <v>23.2</v>
      </c>
      <c r="U40" s="42" t="n">
        <f aca="false">SUM(B40:T40)</f>
        <v>71384.9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I43" colorId="64" zoomScale="85" zoomScaleNormal="85" zoomScalePageLayoutView="100" workbookViewId="0">
      <selection pane="topLeft" activeCell="B47" activeCellId="0" sqref="B47:AK47"/>
    </sheetView>
  </sheetViews>
  <sheetFormatPr defaultColWidth="8.99609375" defaultRowHeight="28.5" zeroHeight="false" outlineLevelRow="0" outlineLevelCol="0"/>
  <cols>
    <col collapsed="false" customWidth="false" hidden="false" outlineLevel="0" max="1" min="1" style="49" width="8.99"/>
    <col collapsed="false" customWidth="true" hidden="false" outlineLevel="0" max="35" min="2" style="49" width="9.59"/>
    <col collapsed="false" customWidth="false" hidden="false" outlineLevel="0" max="36" min="36" style="49" width="8.99"/>
    <col collapsed="false" customWidth="true" hidden="false" outlineLevel="0" max="37" min="37" style="49" width="11.69"/>
    <col collapsed="false" customWidth="false" hidden="false" outlineLevel="0" max="257" min="38" style="49" width="8.99"/>
  </cols>
  <sheetData>
    <row r="1" customFormat="false" ht="65.25" hidden="false" customHeight="true" outlineLevel="0" collapsed="false">
      <c r="A1" s="50" t="s">
        <v>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</row>
    <row r="2" customFormat="false" ht="28.5" hidden="false" customHeight="true" outlineLevel="0" collapsed="false">
      <c r="A2" s="51" t="s">
        <v>1</v>
      </c>
      <c r="B2" s="52" t="n">
        <v>1</v>
      </c>
      <c r="C2" s="52" t="n">
        <v>2</v>
      </c>
      <c r="D2" s="52" t="n">
        <v>3</v>
      </c>
      <c r="E2" s="52" t="n">
        <v>4</v>
      </c>
      <c r="F2" s="52" t="n">
        <v>5</v>
      </c>
      <c r="G2" s="52" t="n">
        <v>6</v>
      </c>
      <c r="H2" s="52" t="n">
        <v>7</v>
      </c>
      <c r="I2" s="52" t="n">
        <v>8</v>
      </c>
      <c r="J2" s="52" t="n">
        <v>9</v>
      </c>
      <c r="K2" s="52" t="n">
        <v>10</v>
      </c>
      <c r="L2" s="52" t="n">
        <v>11</v>
      </c>
      <c r="M2" s="52" t="n">
        <v>12</v>
      </c>
      <c r="N2" s="52" t="n">
        <v>13</v>
      </c>
      <c r="O2" s="52" t="n">
        <v>14</v>
      </c>
      <c r="P2" s="52" t="n">
        <v>15</v>
      </c>
      <c r="Q2" s="52" t="n">
        <v>16</v>
      </c>
      <c r="R2" s="52" t="n">
        <v>17</v>
      </c>
      <c r="S2" s="52" t="n">
        <v>18</v>
      </c>
      <c r="T2" s="52" t="n">
        <v>19</v>
      </c>
      <c r="U2" s="52" t="n">
        <v>20</v>
      </c>
      <c r="V2" s="52" t="n">
        <v>21</v>
      </c>
      <c r="W2" s="52" t="n">
        <v>22</v>
      </c>
      <c r="X2" s="52" t="n">
        <v>23</v>
      </c>
      <c r="Y2" s="52" t="n">
        <v>24</v>
      </c>
      <c r="Z2" s="52" t="n">
        <v>25</v>
      </c>
      <c r="AA2" s="52" t="n">
        <v>26</v>
      </c>
      <c r="AB2" s="52" t="n">
        <v>27</v>
      </c>
      <c r="AC2" s="52" t="n">
        <v>28</v>
      </c>
      <c r="AD2" s="52" t="n">
        <v>29</v>
      </c>
      <c r="AE2" s="52" t="n">
        <v>30</v>
      </c>
      <c r="AF2" s="52" t="n">
        <v>31</v>
      </c>
      <c r="AG2" s="52" t="n">
        <v>32</v>
      </c>
      <c r="AH2" s="52" t="n">
        <v>33</v>
      </c>
      <c r="AI2" s="52" t="n">
        <v>34</v>
      </c>
      <c r="AJ2" s="53" t="s">
        <v>2</v>
      </c>
    </row>
    <row r="3" s="56" customFormat="true" ht="38.1" hidden="false" customHeight="true" outlineLevel="0" collapsed="false">
      <c r="A3" s="54" t="n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 t="n">
        <v>92.7</v>
      </c>
      <c r="N3" s="33" t="n">
        <v>10.8</v>
      </c>
      <c r="O3" s="33"/>
      <c r="P3" s="33"/>
      <c r="Q3" s="55"/>
      <c r="R3" s="33" t="n">
        <v>22</v>
      </c>
      <c r="S3" s="33" t="n">
        <v>34.7</v>
      </c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s="56" customFormat="true" ht="38.1" hidden="false" customHeight="true" outlineLevel="0" collapsed="false">
      <c r="A4" s="54" t="n">
        <v>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6.6</v>
      </c>
      <c r="M4" s="33" t="n">
        <v>211.9</v>
      </c>
      <c r="N4" s="33" t="n">
        <v>221.2</v>
      </c>
      <c r="O4" s="33"/>
      <c r="P4" s="33"/>
      <c r="Q4" s="33"/>
      <c r="R4" s="33" t="n">
        <v>219.9</v>
      </c>
      <c r="S4" s="55" t="n">
        <v>193</v>
      </c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</row>
    <row r="5" s="56" customFormat="true" ht="38.1" hidden="false" customHeight="true" outlineLevel="0" collapsed="false">
      <c r="A5" s="54" t="n">
        <v>3</v>
      </c>
      <c r="B5" s="33"/>
      <c r="C5" s="33"/>
      <c r="D5" s="33"/>
      <c r="E5" s="33"/>
      <c r="F5" s="33"/>
      <c r="G5" s="33"/>
      <c r="H5" s="33"/>
      <c r="I5" s="33"/>
      <c r="J5" s="33"/>
      <c r="K5" s="33" t="n">
        <v>84.7</v>
      </c>
      <c r="L5" s="33" t="n">
        <v>251.7</v>
      </c>
      <c r="M5" s="33" t="n">
        <v>391.8</v>
      </c>
      <c r="N5" s="33" t="n">
        <v>260.8</v>
      </c>
      <c r="O5" s="33" t="n">
        <v>17.2</v>
      </c>
      <c r="P5" s="33" t="n">
        <v>2.7</v>
      </c>
      <c r="Q5" s="33" t="n">
        <v>78.2</v>
      </c>
      <c r="R5" s="55" t="n">
        <v>405.5</v>
      </c>
      <c r="S5" s="33" t="n">
        <v>205.3</v>
      </c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</row>
    <row r="6" s="56" customFormat="true" ht="38.1" hidden="false" customHeight="true" outlineLevel="0" collapsed="false">
      <c r="A6" s="54" t="n">
        <v>4</v>
      </c>
      <c r="B6" s="33"/>
      <c r="C6" s="33"/>
      <c r="D6" s="33"/>
      <c r="E6" s="33"/>
      <c r="F6" s="33"/>
      <c r="G6" s="33"/>
      <c r="H6" s="33"/>
      <c r="I6" s="33"/>
      <c r="J6" s="33" t="n">
        <v>22</v>
      </c>
      <c r="K6" s="33" t="n">
        <v>249.8</v>
      </c>
      <c r="L6" s="33" t="n">
        <v>253.3</v>
      </c>
      <c r="M6" s="33" t="n">
        <v>302.2</v>
      </c>
      <c r="N6" s="33" t="n">
        <v>361.1</v>
      </c>
      <c r="O6" s="33" t="n">
        <v>389</v>
      </c>
      <c r="P6" s="33" t="n">
        <v>424.7</v>
      </c>
      <c r="Q6" s="33" t="n">
        <v>469</v>
      </c>
      <c r="R6" s="55" t="n">
        <v>435.4</v>
      </c>
      <c r="S6" s="33" t="n">
        <v>129.4</v>
      </c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</row>
    <row r="7" s="56" customFormat="true" ht="38.1" hidden="false" customHeight="true" outlineLevel="0" collapsed="false">
      <c r="A7" s="54" t="n">
        <v>5</v>
      </c>
      <c r="B7" s="33"/>
      <c r="C7" s="33"/>
      <c r="D7" s="33"/>
      <c r="E7" s="33"/>
      <c r="F7" s="33"/>
      <c r="G7" s="33"/>
      <c r="H7" s="33"/>
      <c r="I7" s="33"/>
      <c r="J7" s="33" t="n">
        <v>7.5</v>
      </c>
      <c r="K7" s="33" t="n">
        <v>326.6</v>
      </c>
      <c r="L7" s="33" t="n">
        <v>240.6</v>
      </c>
      <c r="M7" s="33" t="n">
        <v>253.2</v>
      </c>
      <c r="N7" s="33" t="n">
        <v>320.7</v>
      </c>
      <c r="O7" s="33" t="n">
        <v>357.8</v>
      </c>
      <c r="P7" s="33" t="n">
        <v>343</v>
      </c>
      <c r="Q7" s="33" t="n">
        <v>393.9</v>
      </c>
      <c r="R7" s="55" t="n">
        <v>261.6</v>
      </c>
      <c r="S7" s="33" t="n">
        <v>4.9</v>
      </c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</row>
    <row r="8" s="56" customFormat="true" ht="38.1" hidden="false" customHeight="true" outlineLevel="0" collapsed="false">
      <c r="A8" s="54" t="n">
        <v>6</v>
      </c>
      <c r="B8" s="33"/>
      <c r="C8" s="33"/>
      <c r="D8" s="33"/>
      <c r="E8" s="33"/>
      <c r="F8" s="33"/>
      <c r="G8" s="33"/>
      <c r="H8" s="33"/>
      <c r="I8" s="33"/>
      <c r="J8" s="33"/>
      <c r="K8" s="33" t="n">
        <v>316.8</v>
      </c>
      <c r="L8" s="33" t="n">
        <v>249</v>
      </c>
      <c r="M8" s="33" t="n">
        <v>236.8</v>
      </c>
      <c r="N8" s="33" t="n">
        <v>306.4</v>
      </c>
      <c r="O8" s="33" t="n">
        <v>344.7</v>
      </c>
      <c r="P8" s="33" t="n">
        <v>295.1</v>
      </c>
      <c r="Q8" s="33" t="n">
        <v>103</v>
      </c>
      <c r="R8" s="33" t="n">
        <v>7</v>
      </c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</row>
    <row r="9" s="56" customFormat="true" ht="38.1" hidden="false" customHeight="true" outlineLevel="0" collapsed="false">
      <c r="A9" s="54" t="n">
        <v>7</v>
      </c>
      <c r="B9" s="33"/>
      <c r="C9" s="33"/>
      <c r="D9" s="33"/>
      <c r="E9" s="33"/>
      <c r="F9" s="33"/>
      <c r="G9" s="33"/>
      <c r="H9" s="33"/>
      <c r="I9" s="33"/>
      <c r="J9" s="33" t="n">
        <v>10.4</v>
      </c>
      <c r="K9" s="33" t="n">
        <v>550.8</v>
      </c>
      <c r="L9" s="33" t="n">
        <v>522.6</v>
      </c>
      <c r="M9" s="33" t="n">
        <v>364.3</v>
      </c>
      <c r="N9" s="33" t="n">
        <v>250.7</v>
      </c>
      <c r="O9" s="33" t="n">
        <v>157</v>
      </c>
      <c r="P9" s="33" t="n">
        <v>11.6</v>
      </c>
      <c r="Q9" s="55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</row>
    <row r="10" s="56" customFormat="true" ht="38.1" hidden="false" customHeight="true" outlineLevel="0" collapsed="false">
      <c r="A10" s="54" t="n">
        <v>8</v>
      </c>
      <c r="B10" s="33"/>
      <c r="C10" s="33"/>
      <c r="D10" s="33"/>
      <c r="E10" s="33"/>
      <c r="F10" s="33"/>
      <c r="G10" s="33"/>
      <c r="H10" s="33"/>
      <c r="I10" s="33"/>
      <c r="J10" s="33" t="n">
        <v>116.4</v>
      </c>
      <c r="K10" s="33" t="n">
        <v>855.8</v>
      </c>
      <c r="L10" s="33" t="n">
        <v>798.5</v>
      </c>
      <c r="M10" s="33" t="n">
        <v>497.8</v>
      </c>
      <c r="N10" s="33" t="n">
        <v>82.3</v>
      </c>
      <c r="O10" s="33"/>
      <c r="P10" s="33"/>
      <c r="Q10" s="33"/>
      <c r="R10" s="55"/>
      <c r="S10" s="33"/>
      <c r="T10" s="33"/>
      <c r="U10" s="33"/>
      <c r="V10" s="33"/>
      <c r="W10" s="33" t="n">
        <v>60</v>
      </c>
      <c r="X10" s="33" t="n">
        <v>86.6</v>
      </c>
      <c r="Y10" s="33" t="n">
        <v>47.4</v>
      </c>
      <c r="Z10" s="33" t="n">
        <v>1.4</v>
      </c>
      <c r="AA10" s="33"/>
      <c r="AB10" s="33"/>
      <c r="AC10" s="33"/>
      <c r="AD10" s="33"/>
      <c r="AE10" s="33"/>
      <c r="AF10" s="33"/>
      <c r="AG10" s="33"/>
      <c r="AH10" s="33"/>
      <c r="AI10" s="33"/>
      <c r="AJ10" s="33"/>
    </row>
    <row r="11" s="56" customFormat="true" ht="38.1" hidden="false" customHeight="true" outlineLevel="0" collapsed="false">
      <c r="A11" s="54" t="n">
        <v>9</v>
      </c>
      <c r="B11" s="33"/>
      <c r="C11" s="33"/>
      <c r="D11" s="33"/>
      <c r="E11" s="33"/>
      <c r="F11" s="33"/>
      <c r="G11" s="33"/>
      <c r="H11" s="33"/>
      <c r="I11" s="33"/>
      <c r="J11" s="33" t="n">
        <v>352.7</v>
      </c>
      <c r="K11" s="33" t="n">
        <v>917.3</v>
      </c>
      <c r="L11" s="33" t="n">
        <v>851.8</v>
      </c>
      <c r="M11" s="33" t="n">
        <v>549.1</v>
      </c>
      <c r="N11" s="33" t="n">
        <v>41.9</v>
      </c>
      <c r="O11" s="33"/>
      <c r="P11" s="33"/>
      <c r="Q11" s="33"/>
      <c r="R11" s="55"/>
      <c r="S11" s="33"/>
      <c r="T11" s="33"/>
      <c r="U11" s="33"/>
      <c r="V11" s="33" t="n">
        <v>8</v>
      </c>
      <c r="W11" s="33" t="n">
        <v>242.1</v>
      </c>
      <c r="X11" s="33" t="n">
        <v>339.7</v>
      </c>
      <c r="Y11" s="33" t="n">
        <v>414.4</v>
      </c>
      <c r="Z11" s="33" t="n">
        <v>411.8</v>
      </c>
      <c r="AA11" s="33" t="n">
        <v>341.3</v>
      </c>
      <c r="AB11" s="33" t="n">
        <v>255.1</v>
      </c>
      <c r="AC11" s="33" t="n">
        <v>153.8</v>
      </c>
      <c r="AD11" s="33" t="n">
        <v>2.4</v>
      </c>
      <c r="AE11" s="33"/>
      <c r="AF11" s="33"/>
      <c r="AG11" s="33"/>
      <c r="AH11" s="33"/>
      <c r="AI11" s="33"/>
      <c r="AJ11" s="33"/>
    </row>
    <row r="12" s="56" customFormat="true" ht="38.1" hidden="false" customHeight="true" outlineLevel="0" collapsed="false">
      <c r="A12" s="54" t="n">
        <v>10</v>
      </c>
      <c r="B12" s="33"/>
      <c r="C12" s="33"/>
      <c r="D12" s="33"/>
      <c r="E12" s="33"/>
      <c r="F12" s="33"/>
      <c r="G12" s="33"/>
      <c r="H12" s="33"/>
      <c r="I12" s="33"/>
      <c r="J12" s="33" t="n">
        <v>512.6</v>
      </c>
      <c r="K12" s="33" t="n">
        <v>938</v>
      </c>
      <c r="L12" s="33" t="n">
        <v>783.7</v>
      </c>
      <c r="M12" s="33" t="n">
        <v>486.5</v>
      </c>
      <c r="N12" s="33" t="n">
        <v>62.1</v>
      </c>
      <c r="O12" s="33"/>
      <c r="P12" s="33"/>
      <c r="Q12" s="33"/>
      <c r="R12" s="55"/>
      <c r="S12" s="33"/>
      <c r="T12" s="33"/>
      <c r="U12" s="33"/>
      <c r="V12" s="33" t="n">
        <v>96.2</v>
      </c>
      <c r="W12" s="33" t="n">
        <v>330.3</v>
      </c>
      <c r="X12" s="33" t="n">
        <v>413.5</v>
      </c>
      <c r="Y12" s="33" t="n">
        <v>483.3</v>
      </c>
      <c r="Z12" s="33" t="n">
        <v>496.5</v>
      </c>
      <c r="AA12" s="33" t="n">
        <v>453</v>
      </c>
      <c r="AB12" s="33" t="n">
        <v>386</v>
      </c>
      <c r="AC12" s="33" t="n">
        <v>364.6</v>
      </c>
      <c r="AD12" s="33" t="n">
        <v>366.7</v>
      </c>
      <c r="AE12" s="33" t="n">
        <v>194.7</v>
      </c>
      <c r="AF12" s="33" t="n">
        <v>17.8</v>
      </c>
      <c r="AG12" s="33"/>
      <c r="AH12" s="33"/>
      <c r="AI12" s="33"/>
      <c r="AJ12" s="33"/>
    </row>
    <row r="13" s="56" customFormat="true" ht="38.1" hidden="false" customHeight="true" outlineLevel="0" collapsed="false">
      <c r="A13" s="54" t="n">
        <v>11</v>
      </c>
      <c r="B13" s="33"/>
      <c r="C13" s="33"/>
      <c r="D13" s="33"/>
      <c r="E13" s="33"/>
      <c r="F13" s="33"/>
      <c r="G13" s="33"/>
      <c r="H13" s="33"/>
      <c r="I13" s="33" t="n">
        <v>44.8</v>
      </c>
      <c r="J13" s="33" t="n">
        <v>776.8</v>
      </c>
      <c r="K13" s="33" t="n">
        <v>980.4</v>
      </c>
      <c r="L13" s="33" t="n">
        <v>761.8</v>
      </c>
      <c r="M13" s="33" t="n">
        <v>455.1</v>
      </c>
      <c r="N13" s="33" t="n">
        <v>115.2</v>
      </c>
      <c r="O13" s="33"/>
      <c r="P13" s="33"/>
      <c r="Q13" s="33"/>
      <c r="R13" s="55"/>
      <c r="S13" s="33"/>
      <c r="T13" s="33"/>
      <c r="U13" s="33" t="n">
        <v>3</v>
      </c>
      <c r="V13" s="33" t="n">
        <v>258.2</v>
      </c>
      <c r="W13" s="33" t="n">
        <v>521.5</v>
      </c>
      <c r="X13" s="33" t="n">
        <v>588.7</v>
      </c>
      <c r="Y13" s="33" t="n">
        <v>578.9</v>
      </c>
      <c r="Z13" s="33" t="n">
        <v>485.2</v>
      </c>
      <c r="AA13" s="33" t="n">
        <v>358.2</v>
      </c>
      <c r="AB13" s="33" t="n">
        <v>244.2</v>
      </c>
      <c r="AC13" s="33" t="n">
        <v>222.3</v>
      </c>
      <c r="AD13" s="33" t="n">
        <v>286.6</v>
      </c>
      <c r="AE13" s="33" t="n">
        <v>368.1</v>
      </c>
      <c r="AF13" s="33" t="n">
        <v>409.4</v>
      </c>
      <c r="AG13" s="33" t="n">
        <v>200.6</v>
      </c>
      <c r="AH13" s="33"/>
      <c r="AI13" s="33"/>
      <c r="AJ13" s="33"/>
    </row>
    <row r="14" s="56" customFormat="true" ht="38.1" hidden="false" customHeight="true" outlineLevel="0" collapsed="false">
      <c r="A14" s="54" t="n">
        <v>12</v>
      </c>
      <c r="B14" s="33"/>
      <c r="C14" s="33"/>
      <c r="D14" s="33"/>
      <c r="E14" s="33"/>
      <c r="F14" s="33"/>
      <c r="G14" s="33"/>
      <c r="H14" s="33"/>
      <c r="I14" s="33" t="n">
        <v>232.4</v>
      </c>
      <c r="J14" s="33" t="n">
        <v>918.5</v>
      </c>
      <c r="K14" s="33" t="n">
        <v>1018.5</v>
      </c>
      <c r="L14" s="33" t="n">
        <v>902.1</v>
      </c>
      <c r="M14" s="33" t="n">
        <v>560.8</v>
      </c>
      <c r="N14" s="33" t="n">
        <v>176.6</v>
      </c>
      <c r="O14" s="33"/>
      <c r="P14" s="33"/>
      <c r="Q14" s="33"/>
      <c r="R14" s="55"/>
      <c r="S14" s="33"/>
      <c r="T14" s="33"/>
      <c r="U14" s="33" t="n">
        <v>125.4</v>
      </c>
      <c r="V14" s="33" t="n">
        <v>583.6</v>
      </c>
      <c r="W14" s="33" t="n">
        <v>770.5</v>
      </c>
      <c r="X14" s="33" t="n">
        <v>827.1</v>
      </c>
      <c r="Y14" s="33" t="n">
        <v>785.1</v>
      </c>
      <c r="Z14" s="33" t="n">
        <v>582.8</v>
      </c>
      <c r="AA14" s="33" t="n">
        <v>323.8</v>
      </c>
      <c r="AB14" s="33" t="n">
        <v>140.3</v>
      </c>
      <c r="AC14" s="33" t="n">
        <v>84</v>
      </c>
      <c r="AD14" s="33" t="n">
        <v>153.9</v>
      </c>
      <c r="AE14" s="33" t="n">
        <v>276.2</v>
      </c>
      <c r="AF14" s="33" t="n">
        <v>375.6</v>
      </c>
      <c r="AG14" s="33" t="n">
        <v>449.7</v>
      </c>
      <c r="AH14" s="33" t="n">
        <v>11.9</v>
      </c>
      <c r="AI14" s="33"/>
      <c r="AJ14" s="33"/>
    </row>
    <row r="15" s="56" customFormat="true" ht="38.1" hidden="false" customHeight="true" outlineLevel="0" collapsed="false">
      <c r="A15" s="54" t="n">
        <v>13</v>
      </c>
      <c r="B15" s="33"/>
      <c r="C15" s="33"/>
      <c r="D15" s="33"/>
      <c r="E15" s="33"/>
      <c r="F15" s="33"/>
      <c r="G15" s="33"/>
      <c r="H15" s="33"/>
      <c r="I15" s="33" t="n">
        <v>548</v>
      </c>
      <c r="J15" s="33" t="n">
        <v>981.5</v>
      </c>
      <c r="K15" s="33" t="n">
        <v>1026.2</v>
      </c>
      <c r="L15" s="33" t="n">
        <v>955.6</v>
      </c>
      <c r="M15" s="33" t="n">
        <v>614.1</v>
      </c>
      <c r="N15" s="33" t="n">
        <v>228.3</v>
      </c>
      <c r="O15" s="33" t="n">
        <v>4.7</v>
      </c>
      <c r="P15" s="33"/>
      <c r="Q15" s="33"/>
      <c r="R15" s="55"/>
      <c r="S15" s="33"/>
      <c r="T15" s="33" t="n">
        <v>126.8</v>
      </c>
      <c r="U15" s="33" t="n">
        <v>504.8</v>
      </c>
      <c r="V15" s="33" t="n">
        <v>786</v>
      </c>
      <c r="W15" s="33" t="n">
        <v>947.1</v>
      </c>
      <c r="X15" s="33" t="n">
        <v>1025.1</v>
      </c>
      <c r="Y15" s="33" t="n">
        <v>1027.9</v>
      </c>
      <c r="Z15" s="33" t="n">
        <v>854.8</v>
      </c>
      <c r="AA15" s="33" t="n">
        <v>552.3</v>
      </c>
      <c r="AB15" s="33" t="n">
        <v>282.6</v>
      </c>
      <c r="AC15" s="33" t="n">
        <v>135.1</v>
      </c>
      <c r="AD15" s="33" t="n">
        <v>158.2</v>
      </c>
      <c r="AE15" s="33" t="n">
        <v>257</v>
      </c>
      <c r="AF15" s="33" t="n">
        <v>349.9</v>
      </c>
      <c r="AG15" s="33" t="n">
        <v>442.4</v>
      </c>
      <c r="AH15" s="33" t="n">
        <v>147.7</v>
      </c>
      <c r="AI15" s="33"/>
      <c r="AJ15" s="33"/>
    </row>
    <row r="16" s="56" customFormat="true" ht="38.1" hidden="false" customHeight="true" outlineLevel="0" collapsed="false">
      <c r="A16" s="54" t="n">
        <v>14</v>
      </c>
      <c r="B16" s="33"/>
      <c r="C16" s="33"/>
      <c r="D16" s="33"/>
      <c r="E16" s="33"/>
      <c r="F16" s="33"/>
      <c r="G16" s="33"/>
      <c r="H16" s="33" t="n">
        <v>78.9</v>
      </c>
      <c r="I16" s="33" t="n">
        <v>789</v>
      </c>
      <c r="J16" s="33" t="n">
        <v>1011.6</v>
      </c>
      <c r="K16" s="33" t="n">
        <v>1028.8</v>
      </c>
      <c r="L16" s="33" t="n">
        <v>935.3</v>
      </c>
      <c r="M16" s="33" t="n">
        <v>631.3</v>
      </c>
      <c r="N16" s="33" t="n">
        <v>358.6</v>
      </c>
      <c r="O16" s="33" t="n">
        <v>77.5</v>
      </c>
      <c r="P16" s="33"/>
      <c r="Q16" s="33"/>
      <c r="R16" s="55"/>
      <c r="S16" s="33" t="n">
        <v>130.9</v>
      </c>
      <c r="T16" s="33" t="n">
        <v>360.4</v>
      </c>
      <c r="U16" s="33" t="n">
        <v>617.7</v>
      </c>
      <c r="V16" s="33" t="n">
        <v>878.4</v>
      </c>
      <c r="W16" s="33" t="n">
        <v>1031.6</v>
      </c>
      <c r="X16" s="33" t="n">
        <v>1124.6</v>
      </c>
      <c r="Y16" s="33" t="n">
        <v>1149.5</v>
      </c>
      <c r="Z16" s="33" t="n">
        <v>1059.3</v>
      </c>
      <c r="AA16" s="33" t="n">
        <v>845.6</v>
      </c>
      <c r="AB16" s="33" t="n">
        <v>613.1</v>
      </c>
      <c r="AC16" s="33" t="n">
        <v>464.4</v>
      </c>
      <c r="AD16" s="33" t="n">
        <v>441.1</v>
      </c>
      <c r="AE16" s="33" t="n">
        <v>408.3</v>
      </c>
      <c r="AF16" s="33" t="n">
        <v>373.4</v>
      </c>
      <c r="AG16" s="33" t="n">
        <v>424.7</v>
      </c>
      <c r="AH16" s="33" t="n">
        <v>280.6</v>
      </c>
      <c r="AI16" s="33"/>
      <c r="AJ16" s="33"/>
    </row>
    <row r="17" s="56" customFormat="true" ht="38.1" hidden="false" customHeight="true" outlineLevel="0" collapsed="false">
      <c r="A17" s="54" t="n">
        <v>15</v>
      </c>
      <c r="B17" s="33"/>
      <c r="C17" s="33"/>
      <c r="D17" s="33"/>
      <c r="E17" s="33"/>
      <c r="F17" s="33"/>
      <c r="G17" s="33"/>
      <c r="H17" s="33" t="n">
        <v>446.6</v>
      </c>
      <c r="I17" s="33" t="n">
        <v>975.2</v>
      </c>
      <c r="J17" s="33" t="n">
        <v>1033.3</v>
      </c>
      <c r="K17" s="33" t="n">
        <v>1039.9</v>
      </c>
      <c r="L17" s="33" t="n">
        <v>938.3</v>
      </c>
      <c r="M17" s="33" t="n">
        <v>647.5</v>
      </c>
      <c r="N17" s="33" t="n">
        <v>411.2</v>
      </c>
      <c r="O17" s="33" t="n">
        <v>258</v>
      </c>
      <c r="P17" s="33" t="n">
        <v>21.8</v>
      </c>
      <c r="Q17" s="33" t="n">
        <v>10.7</v>
      </c>
      <c r="R17" s="55" t="n">
        <v>210.5</v>
      </c>
      <c r="S17" s="33" t="n">
        <v>421.3</v>
      </c>
      <c r="T17" s="33" t="n">
        <v>531.3</v>
      </c>
      <c r="U17" s="33" t="n">
        <v>727.6</v>
      </c>
      <c r="V17" s="33" t="n">
        <v>947.6</v>
      </c>
      <c r="W17" s="33" t="n">
        <v>1068</v>
      </c>
      <c r="X17" s="33" t="n">
        <v>1152.2</v>
      </c>
      <c r="Y17" s="33" t="n">
        <v>1184.7</v>
      </c>
      <c r="Z17" s="33" t="n">
        <v>1174.3</v>
      </c>
      <c r="AA17" s="33" t="n">
        <v>1092.1</v>
      </c>
      <c r="AB17" s="33" t="n">
        <v>966.5</v>
      </c>
      <c r="AC17" s="33" t="n">
        <v>867.1</v>
      </c>
      <c r="AD17" s="33" t="n">
        <v>833</v>
      </c>
      <c r="AE17" s="33" t="n">
        <v>698.5</v>
      </c>
      <c r="AF17" s="33" t="n">
        <v>510.6</v>
      </c>
      <c r="AG17" s="33" t="n">
        <v>477.5</v>
      </c>
      <c r="AH17" s="33" t="n">
        <v>254.3</v>
      </c>
      <c r="AI17" s="33"/>
      <c r="AJ17" s="33"/>
    </row>
    <row r="18" s="56" customFormat="true" ht="38.1" hidden="false" customHeight="true" outlineLevel="0" collapsed="false">
      <c r="A18" s="54" t="n">
        <v>16</v>
      </c>
      <c r="B18" s="33"/>
      <c r="C18" s="33"/>
      <c r="D18" s="33"/>
      <c r="E18" s="33"/>
      <c r="F18" s="33"/>
      <c r="G18" s="33" t="n">
        <v>36.2</v>
      </c>
      <c r="H18" s="33" t="n">
        <v>939.7</v>
      </c>
      <c r="I18" s="33" t="n">
        <v>1034.4</v>
      </c>
      <c r="J18" s="33" t="n">
        <v>1043.3</v>
      </c>
      <c r="K18" s="33" t="n">
        <v>1051.5</v>
      </c>
      <c r="L18" s="33" t="n">
        <v>992.2</v>
      </c>
      <c r="M18" s="33" t="n">
        <v>748.8</v>
      </c>
      <c r="N18" s="33" t="n">
        <v>480</v>
      </c>
      <c r="O18" s="33" t="n">
        <v>386</v>
      </c>
      <c r="P18" s="33" t="n">
        <v>324.9</v>
      </c>
      <c r="Q18" s="33" t="n">
        <v>388.6</v>
      </c>
      <c r="R18" s="55" t="n">
        <v>592.7</v>
      </c>
      <c r="S18" s="33" t="n">
        <v>739.8</v>
      </c>
      <c r="T18" s="33" t="n">
        <v>774.2</v>
      </c>
      <c r="U18" s="33" t="n">
        <v>880.6</v>
      </c>
      <c r="V18" s="33" t="n">
        <v>1014.6</v>
      </c>
      <c r="W18" s="33" t="n">
        <v>1109.8</v>
      </c>
      <c r="X18" s="33" t="n">
        <v>1175.4</v>
      </c>
      <c r="Y18" s="33" t="n">
        <v>1209.3</v>
      </c>
      <c r="Z18" s="33" t="n">
        <v>1241.6</v>
      </c>
      <c r="AA18" s="33" t="n">
        <v>1249.7</v>
      </c>
      <c r="AB18" s="33" t="n">
        <v>1198.8</v>
      </c>
      <c r="AC18" s="33" t="n">
        <v>1126</v>
      </c>
      <c r="AD18" s="33" t="n">
        <v>1063.3</v>
      </c>
      <c r="AE18" s="33" t="n">
        <v>903.5</v>
      </c>
      <c r="AF18" s="33" t="n">
        <v>683</v>
      </c>
      <c r="AG18" s="33" t="n">
        <v>578.7</v>
      </c>
      <c r="AH18" s="33" t="n">
        <v>248</v>
      </c>
      <c r="AI18" s="33" t="n">
        <v>42</v>
      </c>
      <c r="AJ18" s="33"/>
    </row>
    <row r="19" s="56" customFormat="true" ht="38.1" hidden="false" customHeight="true" outlineLevel="0" collapsed="false">
      <c r="A19" s="54" t="n">
        <v>17</v>
      </c>
      <c r="B19" s="33"/>
      <c r="C19" s="33"/>
      <c r="D19" s="33"/>
      <c r="E19" s="33"/>
      <c r="F19" s="33"/>
      <c r="G19" s="33" t="n">
        <v>397.9</v>
      </c>
      <c r="H19" s="33" t="n">
        <v>1049.6</v>
      </c>
      <c r="I19" s="33" t="n">
        <v>1057.9</v>
      </c>
      <c r="J19" s="33" t="n">
        <v>1054.4</v>
      </c>
      <c r="K19" s="33" t="n">
        <v>1057.9</v>
      </c>
      <c r="L19" s="33" t="n">
        <v>1018.9</v>
      </c>
      <c r="M19" s="33" t="n">
        <v>839.6</v>
      </c>
      <c r="N19" s="33" t="n">
        <v>598.9</v>
      </c>
      <c r="O19" s="33" t="n">
        <v>502.5</v>
      </c>
      <c r="P19" s="33" t="n">
        <v>510.4</v>
      </c>
      <c r="Q19" s="33" t="n">
        <v>615.3</v>
      </c>
      <c r="R19" s="55" t="n">
        <v>820.4</v>
      </c>
      <c r="S19" s="33" t="n">
        <v>937</v>
      </c>
      <c r="T19" s="33" t="n">
        <v>968.8</v>
      </c>
      <c r="U19" s="33" t="n">
        <v>1030</v>
      </c>
      <c r="V19" s="33" t="n">
        <v>1105.2</v>
      </c>
      <c r="W19" s="33" t="n">
        <v>1163.1</v>
      </c>
      <c r="X19" s="33" t="n">
        <v>1202.4</v>
      </c>
      <c r="Y19" s="33" t="n">
        <v>1234.3</v>
      </c>
      <c r="Z19" s="33" t="n">
        <v>1258.5</v>
      </c>
      <c r="AA19" s="33" t="n">
        <v>1262</v>
      </c>
      <c r="AB19" s="33" t="n">
        <v>1237.2</v>
      </c>
      <c r="AC19" s="33" t="n">
        <v>1197.4</v>
      </c>
      <c r="AD19" s="33" t="n">
        <v>1131.2</v>
      </c>
      <c r="AE19" s="33" t="n">
        <v>985.4</v>
      </c>
      <c r="AF19" s="33" t="n">
        <v>781.4</v>
      </c>
      <c r="AG19" s="33" t="n">
        <v>627.9</v>
      </c>
      <c r="AH19" s="33" t="n">
        <v>516.1</v>
      </c>
      <c r="AI19" s="33" t="n">
        <v>318.9</v>
      </c>
      <c r="AJ19" s="33" t="n">
        <v>28.8</v>
      </c>
    </row>
    <row r="20" s="56" customFormat="true" ht="38.1" hidden="false" customHeight="true" outlineLevel="0" collapsed="false">
      <c r="A20" s="54" t="n">
        <v>18</v>
      </c>
      <c r="B20" s="55"/>
      <c r="C20" s="55"/>
      <c r="D20" s="55"/>
      <c r="E20" s="55"/>
      <c r="F20" s="33"/>
      <c r="G20" s="55" t="n">
        <v>724.9</v>
      </c>
      <c r="H20" s="55" t="n">
        <v>1072.5</v>
      </c>
      <c r="I20" s="55" t="n">
        <v>1074</v>
      </c>
      <c r="J20" s="55" t="n">
        <v>1074.8</v>
      </c>
      <c r="K20" s="55" t="n">
        <v>1057.6</v>
      </c>
      <c r="L20" s="55" t="n">
        <v>1001.1</v>
      </c>
      <c r="M20" s="55" t="n">
        <v>822</v>
      </c>
      <c r="N20" s="55" t="n">
        <v>637.4</v>
      </c>
      <c r="O20" s="55" t="n">
        <v>609.3</v>
      </c>
      <c r="P20" s="55" t="n">
        <v>702</v>
      </c>
      <c r="Q20" s="55" t="n">
        <v>869.9</v>
      </c>
      <c r="R20" s="55" t="n">
        <v>998.5</v>
      </c>
      <c r="S20" s="33" t="n">
        <v>1062.5</v>
      </c>
      <c r="T20" s="33" t="n">
        <v>1104.7</v>
      </c>
      <c r="U20" s="33" t="n">
        <v>1145.4</v>
      </c>
      <c r="V20" s="33" t="n">
        <v>1180.4</v>
      </c>
      <c r="W20" s="33" t="n">
        <v>1204.8</v>
      </c>
      <c r="X20" s="33" t="n">
        <v>1229.3</v>
      </c>
      <c r="Y20" s="33" t="n">
        <v>1253.3</v>
      </c>
      <c r="Z20" s="33" t="n">
        <v>1261.9</v>
      </c>
      <c r="AA20" s="33" t="n">
        <v>1253</v>
      </c>
      <c r="AB20" s="33" t="n">
        <v>1230.4</v>
      </c>
      <c r="AC20" s="33" t="n">
        <v>1200.5</v>
      </c>
      <c r="AD20" s="33" t="n">
        <v>1165.5</v>
      </c>
      <c r="AE20" s="33" t="n">
        <v>1041.3</v>
      </c>
      <c r="AF20" s="33" t="n">
        <v>824</v>
      </c>
      <c r="AG20" s="33" t="n">
        <v>636.3</v>
      </c>
      <c r="AH20" s="33" t="n">
        <v>554.7</v>
      </c>
      <c r="AI20" s="33" t="n">
        <v>473.5</v>
      </c>
      <c r="AJ20" s="33" t="n">
        <v>71.1</v>
      </c>
    </row>
    <row r="21" s="56" customFormat="true" ht="38.1" hidden="false" customHeight="true" outlineLevel="0" collapsed="false">
      <c r="A21" s="54" t="n">
        <v>19</v>
      </c>
      <c r="B21" s="33"/>
      <c r="C21" s="33"/>
      <c r="D21" s="33"/>
      <c r="E21" s="33"/>
      <c r="F21" s="33" t="n">
        <v>107.8</v>
      </c>
      <c r="G21" s="33" t="n">
        <v>953.8</v>
      </c>
      <c r="H21" s="33" t="n">
        <v>1069</v>
      </c>
      <c r="I21" s="33" t="n">
        <v>1089</v>
      </c>
      <c r="J21" s="33" t="n">
        <v>1079.2</v>
      </c>
      <c r="K21" s="33" t="n">
        <v>1028.9</v>
      </c>
      <c r="L21" s="33" t="n">
        <v>875.6</v>
      </c>
      <c r="M21" s="33" t="n">
        <v>771.3</v>
      </c>
      <c r="N21" s="33" t="n">
        <v>775.4</v>
      </c>
      <c r="O21" s="33" t="n">
        <v>810.1</v>
      </c>
      <c r="P21" s="33" t="n">
        <v>924.1</v>
      </c>
      <c r="Q21" s="33" t="n">
        <v>1024.4</v>
      </c>
      <c r="R21" s="33" t="n">
        <v>1089</v>
      </c>
      <c r="S21" s="33" t="n">
        <v>1146.8</v>
      </c>
      <c r="T21" s="33" t="n">
        <v>1176.5</v>
      </c>
      <c r="U21" s="33" t="n">
        <v>1194.9</v>
      </c>
      <c r="V21" s="33" t="n">
        <v>1214.1</v>
      </c>
      <c r="W21" s="33" t="n">
        <v>1234.9</v>
      </c>
      <c r="X21" s="33" t="n">
        <v>1252.7</v>
      </c>
      <c r="Y21" s="33" t="n">
        <v>1261</v>
      </c>
      <c r="Z21" s="33" t="n">
        <v>1254.2</v>
      </c>
      <c r="AA21" s="33" t="n">
        <v>1241.3</v>
      </c>
      <c r="AB21" s="33" t="n">
        <v>1220.4</v>
      </c>
      <c r="AC21" s="33" t="n">
        <v>1202.8</v>
      </c>
      <c r="AD21" s="33" t="n">
        <v>1200.4</v>
      </c>
      <c r="AE21" s="33" t="n">
        <v>1087.6</v>
      </c>
      <c r="AF21" s="33" t="n">
        <v>857.1</v>
      </c>
      <c r="AG21" s="33" t="n">
        <v>657.8</v>
      </c>
      <c r="AH21" s="33" t="n">
        <v>537.4</v>
      </c>
      <c r="AI21" s="33" t="n">
        <v>407.8</v>
      </c>
      <c r="AJ21" s="33" t="n">
        <v>40.1</v>
      </c>
    </row>
    <row r="22" s="56" customFormat="true" ht="38.1" hidden="false" customHeight="true" outlineLevel="0" collapsed="false">
      <c r="A22" s="54" t="n">
        <v>20</v>
      </c>
      <c r="B22" s="33"/>
      <c r="C22" s="33"/>
      <c r="D22" s="33"/>
      <c r="E22" s="33" t="n">
        <v>72.4</v>
      </c>
      <c r="F22" s="33" t="n">
        <v>785.4</v>
      </c>
      <c r="G22" s="33" t="n">
        <v>935.3</v>
      </c>
      <c r="H22" s="33" t="n">
        <v>1005.1</v>
      </c>
      <c r="I22" s="33" t="n">
        <v>1072.8</v>
      </c>
      <c r="J22" s="33" t="n">
        <v>1042.6</v>
      </c>
      <c r="K22" s="33" t="n">
        <v>958.2</v>
      </c>
      <c r="L22" s="33" t="n">
        <v>836.8</v>
      </c>
      <c r="M22" s="33" t="n">
        <v>894.1</v>
      </c>
      <c r="N22" s="33" t="n">
        <v>1038.7</v>
      </c>
      <c r="O22" s="33" t="n">
        <v>1072.7</v>
      </c>
      <c r="P22" s="33" t="n">
        <v>1086.3</v>
      </c>
      <c r="Q22" s="33" t="n">
        <v>1099.6</v>
      </c>
      <c r="R22" s="33" t="n">
        <v>1142.8</v>
      </c>
      <c r="S22" s="33" t="n">
        <v>1184.3</v>
      </c>
      <c r="T22" s="33" t="n">
        <v>1203.1</v>
      </c>
      <c r="U22" s="33" t="n">
        <v>1221.7</v>
      </c>
      <c r="V22" s="33" t="n">
        <v>1244.3</v>
      </c>
      <c r="W22" s="33" t="n">
        <v>1257.3</v>
      </c>
      <c r="X22" s="33" t="n">
        <v>1256.5</v>
      </c>
      <c r="Y22" s="33" t="n">
        <v>1246</v>
      </c>
      <c r="Z22" s="33" t="n">
        <v>1232.8</v>
      </c>
      <c r="AA22" s="33" t="n">
        <v>1224.6</v>
      </c>
      <c r="AB22" s="33" t="n">
        <v>1209.2</v>
      </c>
      <c r="AC22" s="33" t="n">
        <v>1200</v>
      </c>
      <c r="AD22" s="33" t="n">
        <v>1193.4</v>
      </c>
      <c r="AE22" s="33" t="n">
        <v>1066.2</v>
      </c>
      <c r="AF22" s="33" t="n">
        <v>833</v>
      </c>
      <c r="AG22" s="33" t="n">
        <v>627.7</v>
      </c>
      <c r="AH22" s="33" t="n">
        <v>463.1</v>
      </c>
      <c r="AI22" s="33" t="n">
        <v>193.4</v>
      </c>
      <c r="AJ22" s="33"/>
    </row>
    <row r="23" s="56" customFormat="true" ht="38.1" hidden="false" customHeight="true" outlineLevel="0" collapsed="false">
      <c r="A23" s="54" t="n">
        <v>21</v>
      </c>
      <c r="B23" s="33"/>
      <c r="C23" s="33"/>
      <c r="D23" s="33"/>
      <c r="E23" s="33" t="n">
        <v>24</v>
      </c>
      <c r="F23" s="33" t="n">
        <v>260.9</v>
      </c>
      <c r="G23" s="33" t="n">
        <v>585</v>
      </c>
      <c r="H23" s="33" t="n">
        <v>853.1</v>
      </c>
      <c r="I23" s="33" t="n">
        <v>1015</v>
      </c>
      <c r="J23" s="33" t="n">
        <v>978.7</v>
      </c>
      <c r="K23" s="33" t="n">
        <v>914.8</v>
      </c>
      <c r="L23" s="33" t="n">
        <v>957.6</v>
      </c>
      <c r="M23" s="33" t="n">
        <v>1087.8</v>
      </c>
      <c r="N23" s="33" t="n">
        <v>1168.2</v>
      </c>
      <c r="O23" s="33" t="n">
        <v>1182.6</v>
      </c>
      <c r="P23" s="33" t="n">
        <v>1171.5</v>
      </c>
      <c r="Q23" s="33" t="n">
        <v>1172.5</v>
      </c>
      <c r="R23" s="33" t="n">
        <v>1193.2</v>
      </c>
      <c r="S23" s="33" t="n">
        <v>1221.2</v>
      </c>
      <c r="T23" s="33" t="n">
        <v>1235</v>
      </c>
      <c r="U23" s="33" t="n">
        <v>1247.8</v>
      </c>
      <c r="V23" s="33" t="n">
        <v>1258.6</v>
      </c>
      <c r="W23" s="33" t="n">
        <v>1250.7</v>
      </c>
      <c r="X23" s="33" t="n">
        <v>1232.4</v>
      </c>
      <c r="Y23" s="33" t="n">
        <v>1215.5</v>
      </c>
      <c r="Z23" s="33" t="n">
        <v>1203.6</v>
      </c>
      <c r="AA23" s="33" t="n">
        <v>1186.1</v>
      </c>
      <c r="AB23" s="33" t="n">
        <v>1126.5</v>
      </c>
      <c r="AC23" s="33" t="n">
        <v>1002.6</v>
      </c>
      <c r="AD23" s="33" t="n">
        <v>707.4</v>
      </c>
      <c r="AE23" s="33" t="n">
        <v>584.1</v>
      </c>
      <c r="AF23" s="33" t="n">
        <v>419.9</v>
      </c>
      <c r="AG23" s="33" t="n">
        <v>262.1</v>
      </c>
      <c r="AH23" s="33" t="n">
        <v>166.4</v>
      </c>
      <c r="AI23" s="33" t="n">
        <v>9.2</v>
      </c>
      <c r="AJ23" s="33"/>
    </row>
    <row r="24" s="56" customFormat="true" ht="38.1" hidden="false" customHeight="true" outlineLevel="0" collapsed="false">
      <c r="A24" s="54" t="n">
        <v>22</v>
      </c>
      <c r="B24" s="33"/>
      <c r="C24" s="33"/>
      <c r="D24" s="33"/>
      <c r="E24" s="33"/>
      <c r="F24" s="33"/>
      <c r="G24" s="33" t="n">
        <v>426.9</v>
      </c>
      <c r="H24" s="33" t="n">
        <v>716.3</v>
      </c>
      <c r="I24" s="33" t="n">
        <v>906.4</v>
      </c>
      <c r="J24" s="33" t="n">
        <v>883.8</v>
      </c>
      <c r="K24" s="33" t="n">
        <v>929.3</v>
      </c>
      <c r="L24" s="33" t="n">
        <v>1063.2</v>
      </c>
      <c r="M24" s="33" t="n">
        <v>1162.2</v>
      </c>
      <c r="N24" s="33" t="n">
        <v>1196.7</v>
      </c>
      <c r="O24" s="33" t="n">
        <v>1210.3</v>
      </c>
      <c r="P24" s="33" t="n">
        <v>1215.3</v>
      </c>
      <c r="Q24" s="33" t="n">
        <v>1221.3</v>
      </c>
      <c r="R24" s="33" t="n">
        <v>1238.8</v>
      </c>
      <c r="S24" s="33" t="n">
        <v>1259.1</v>
      </c>
      <c r="T24" s="33" t="n">
        <v>1259.6</v>
      </c>
      <c r="U24" s="33" t="n">
        <v>1252.1</v>
      </c>
      <c r="V24" s="33" t="n">
        <v>1242.3</v>
      </c>
      <c r="W24" s="33" t="n">
        <v>1219.7</v>
      </c>
      <c r="X24" s="33" t="n">
        <v>1199.8</v>
      </c>
      <c r="Y24" s="33" t="n">
        <v>1175.7</v>
      </c>
      <c r="Z24" s="33" t="n">
        <v>1128.1</v>
      </c>
      <c r="AA24" s="33" t="n">
        <v>1026.1</v>
      </c>
      <c r="AB24" s="33" t="n">
        <v>679</v>
      </c>
      <c r="AC24" s="33" t="n">
        <v>99.2</v>
      </c>
      <c r="AD24" s="33" t="n">
        <v>1.4</v>
      </c>
      <c r="AE24" s="33"/>
      <c r="AF24" s="33"/>
      <c r="AG24" s="33"/>
      <c r="AH24" s="33"/>
      <c r="AI24" s="33"/>
      <c r="AJ24" s="33"/>
    </row>
    <row r="25" s="56" customFormat="true" ht="38.1" hidden="false" customHeight="true" outlineLevel="0" collapsed="false">
      <c r="A25" s="54" t="n">
        <v>23</v>
      </c>
      <c r="B25" s="33"/>
      <c r="C25" s="33"/>
      <c r="D25" s="33"/>
      <c r="E25" s="33"/>
      <c r="F25" s="33"/>
      <c r="G25" s="33" t="n">
        <v>393.8</v>
      </c>
      <c r="H25" s="33" t="n">
        <v>594.9</v>
      </c>
      <c r="I25" s="33" t="n">
        <v>712.6</v>
      </c>
      <c r="J25" s="33" t="n">
        <v>831.8</v>
      </c>
      <c r="K25" s="33" t="n">
        <v>1030.5</v>
      </c>
      <c r="L25" s="33" t="n">
        <v>1158.7</v>
      </c>
      <c r="M25" s="33" t="n">
        <v>1196.7</v>
      </c>
      <c r="N25" s="33" t="n">
        <v>1208</v>
      </c>
      <c r="O25" s="33" t="n">
        <v>1225.1</v>
      </c>
      <c r="P25" s="33" t="n">
        <v>1245</v>
      </c>
      <c r="Q25" s="33" t="n">
        <v>1256.5</v>
      </c>
      <c r="R25" s="33" t="n">
        <v>1265.6</v>
      </c>
      <c r="S25" s="33" t="n">
        <v>1270</v>
      </c>
      <c r="T25" s="33" t="n">
        <v>1250.8</v>
      </c>
      <c r="U25" s="33" t="n">
        <v>1229.9</v>
      </c>
      <c r="V25" s="33" t="n">
        <v>1217.1</v>
      </c>
      <c r="W25" s="33" t="n">
        <v>1192.3</v>
      </c>
      <c r="X25" s="33" t="n">
        <v>1162.6</v>
      </c>
      <c r="Y25" s="33" t="n">
        <v>1093.3</v>
      </c>
      <c r="Z25" s="33" t="n">
        <v>967</v>
      </c>
      <c r="AA25" s="33" t="n">
        <v>666.6</v>
      </c>
      <c r="AB25" s="33" t="n">
        <v>30.8</v>
      </c>
      <c r="AC25" s="33"/>
      <c r="AD25" s="33"/>
      <c r="AE25" s="33"/>
      <c r="AF25" s="33"/>
      <c r="AG25" s="33"/>
      <c r="AH25" s="33"/>
      <c r="AI25" s="33"/>
      <c r="AJ25" s="33"/>
    </row>
    <row r="26" s="56" customFormat="true" ht="38.1" hidden="false" customHeight="true" outlineLevel="0" collapsed="false">
      <c r="A26" s="54" t="n">
        <v>24</v>
      </c>
      <c r="B26" s="33"/>
      <c r="C26" s="33"/>
      <c r="D26" s="33"/>
      <c r="E26" s="33"/>
      <c r="F26" s="33"/>
      <c r="G26" s="33" t="n">
        <v>400.3</v>
      </c>
      <c r="H26" s="33" t="n">
        <v>501.9</v>
      </c>
      <c r="I26" s="33" t="n">
        <v>665.2</v>
      </c>
      <c r="J26" s="33" t="n">
        <v>956.6</v>
      </c>
      <c r="K26" s="33" t="n">
        <v>1157.1</v>
      </c>
      <c r="L26" s="33" t="n">
        <v>1210.5</v>
      </c>
      <c r="M26" s="33" t="n">
        <v>1218.4</v>
      </c>
      <c r="N26" s="33" t="n">
        <v>1220.1</v>
      </c>
      <c r="O26" s="33" t="n">
        <v>1234.7</v>
      </c>
      <c r="P26" s="33" t="n">
        <v>1252</v>
      </c>
      <c r="Q26" s="33" t="n">
        <v>1244.2</v>
      </c>
      <c r="R26" s="33" t="n">
        <v>1228.5</v>
      </c>
      <c r="S26" s="33" t="n">
        <v>1223.9</v>
      </c>
      <c r="T26" s="33" t="n">
        <v>1201.9</v>
      </c>
      <c r="U26" s="33" t="n">
        <v>1180.8</v>
      </c>
      <c r="V26" s="33" t="n">
        <v>1185.1</v>
      </c>
      <c r="W26" s="33" t="n">
        <v>1147.6</v>
      </c>
      <c r="X26" s="33" t="n">
        <v>1088.9</v>
      </c>
      <c r="Y26" s="33" t="n">
        <v>1019.8</v>
      </c>
      <c r="Z26" s="33" t="n">
        <v>912.9</v>
      </c>
      <c r="AA26" s="33" t="n">
        <v>548.3</v>
      </c>
      <c r="AB26" s="33"/>
      <c r="AC26" s="33"/>
      <c r="AD26" s="33"/>
      <c r="AE26" s="33"/>
      <c r="AF26" s="33"/>
      <c r="AG26" s="33"/>
      <c r="AH26" s="33"/>
      <c r="AI26" s="33"/>
      <c r="AJ26" s="33"/>
    </row>
    <row r="27" s="56" customFormat="true" ht="38.1" hidden="false" customHeight="true" outlineLevel="0" collapsed="false">
      <c r="A27" s="54" t="n">
        <v>25</v>
      </c>
      <c r="B27" s="33"/>
      <c r="C27" s="33"/>
      <c r="D27" s="33"/>
      <c r="E27" s="33"/>
      <c r="F27" s="33" t="n">
        <v>65.9</v>
      </c>
      <c r="G27" s="33" t="n">
        <v>473.3</v>
      </c>
      <c r="H27" s="33" t="n">
        <v>493.5</v>
      </c>
      <c r="I27" s="33" t="n">
        <v>743.5</v>
      </c>
      <c r="J27" s="33" t="n">
        <v>1057.1</v>
      </c>
      <c r="K27" s="33" t="n">
        <v>1175.2</v>
      </c>
      <c r="L27" s="33" t="n">
        <v>1219.3</v>
      </c>
      <c r="M27" s="33" t="n">
        <v>1232.4</v>
      </c>
      <c r="N27" s="33" t="n">
        <v>1230.8</v>
      </c>
      <c r="O27" s="33" t="n">
        <v>1220.6</v>
      </c>
      <c r="P27" s="33" t="n">
        <v>1216.4</v>
      </c>
      <c r="Q27" s="33" t="n">
        <v>1193.4</v>
      </c>
      <c r="R27" s="33" t="n">
        <v>1149.7</v>
      </c>
      <c r="S27" s="33" t="n">
        <v>1086.7</v>
      </c>
      <c r="T27" s="33" t="n">
        <v>939.5</v>
      </c>
      <c r="U27" s="33" t="n">
        <v>844</v>
      </c>
      <c r="V27" s="33" t="n">
        <v>998.2</v>
      </c>
      <c r="W27" s="33" t="n">
        <v>1027</v>
      </c>
      <c r="X27" s="33" t="n">
        <v>980.4</v>
      </c>
      <c r="Y27" s="33" t="n">
        <v>953.6</v>
      </c>
      <c r="Z27" s="33" t="n">
        <v>921.2</v>
      </c>
      <c r="AA27" s="33" t="n">
        <v>754.9</v>
      </c>
      <c r="AB27" s="33" t="n">
        <v>133</v>
      </c>
      <c r="AC27" s="33"/>
      <c r="AD27" s="33"/>
      <c r="AE27" s="33"/>
      <c r="AF27" s="33"/>
      <c r="AG27" s="33"/>
      <c r="AH27" s="33"/>
      <c r="AI27" s="33"/>
      <c r="AJ27" s="33"/>
    </row>
    <row r="28" s="56" customFormat="true" ht="38.1" hidden="false" customHeight="true" outlineLevel="0" collapsed="false">
      <c r="A28" s="54" t="n">
        <v>26</v>
      </c>
      <c r="B28" s="33"/>
      <c r="C28" s="33"/>
      <c r="D28" s="33"/>
      <c r="E28" s="33"/>
      <c r="F28" s="33" t="n">
        <v>222.5</v>
      </c>
      <c r="G28" s="33" t="n">
        <v>504.9</v>
      </c>
      <c r="H28" s="33" t="n">
        <v>507.7</v>
      </c>
      <c r="I28" s="33" t="n">
        <v>747.2</v>
      </c>
      <c r="J28" s="33" t="n">
        <v>1025.6</v>
      </c>
      <c r="K28" s="33" t="n">
        <v>1119.8</v>
      </c>
      <c r="L28" s="33" t="n">
        <v>1179.9</v>
      </c>
      <c r="M28" s="33" t="n">
        <v>1201.2</v>
      </c>
      <c r="N28" s="33" t="n">
        <v>1194.8</v>
      </c>
      <c r="O28" s="33" t="n">
        <v>1145.7</v>
      </c>
      <c r="P28" s="33" t="n">
        <v>1120.7</v>
      </c>
      <c r="Q28" s="33" t="n">
        <v>1101.9</v>
      </c>
      <c r="R28" s="33" t="n">
        <v>1012.6</v>
      </c>
      <c r="S28" s="33" t="n">
        <v>675.8</v>
      </c>
      <c r="T28" s="33" t="n">
        <v>182.9</v>
      </c>
      <c r="U28" s="33"/>
      <c r="V28" s="33" t="n">
        <v>201.1</v>
      </c>
      <c r="W28" s="33" t="n">
        <v>688</v>
      </c>
      <c r="X28" s="33" t="n">
        <v>864.8</v>
      </c>
      <c r="Y28" s="33" t="n">
        <v>880.7</v>
      </c>
      <c r="Z28" s="33" t="n">
        <v>878.8</v>
      </c>
      <c r="AA28" s="33" t="n">
        <v>795.1</v>
      </c>
      <c r="AB28" s="33" t="n">
        <v>521.4</v>
      </c>
      <c r="AC28" s="33" t="n">
        <v>19.7</v>
      </c>
      <c r="AD28" s="33"/>
      <c r="AE28" s="33"/>
      <c r="AF28" s="33"/>
      <c r="AG28" s="33"/>
      <c r="AH28" s="33"/>
      <c r="AI28" s="33"/>
      <c r="AJ28" s="33"/>
    </row>
    <row r="29" s="56" customFormat="true" ht="38.1" hidden="false" customHeight="true" outlineLevel="0" collapsed="false">
      <c r="A29" s="54" t="n">
        <v>27</v>
      </c>
      <c r="B29" s="33"/>
      <c r="C29" s="33"/>
      <c r="D29" s="33"/>
      <c r="E29" s="33"/>
      <c r="F29" s="33" t="n">
        <v>386.5</v>
      </c>
      <c r="G29" s="33" t="n">
        <v>523.7</v>
      </c>
      <c r="H29" s="33" t="n">
        <v>608.8</v>
      </c>
      <c r="I29" s="33" t="n">
        <v>853.7</v>
      </c>
      <c r="J29" s="33" t="n">
        <v>1034.4</v>
      </c>
      <c r="K29" s="33" t="n">
        <v>1090.9</v>
      </c>
      <c r="L29" s="33" t="n">
        <v>1134</v>
      </c>
      <c r="M29" s="33" t="n">
        <v>1136.9</v>
      </c>
      <c r="N29" s="33" t="n">
        <v>1115.9</v>
      </c>
      <c r="O29" s="33" t="n">
        <v>1063.8</v>
      </c>
      <c r="P29" s="33" t="n">
        <v>993.7</v>
      </c>
      <c r="Q29" s="33" t="n">
        <v>923.6</v>
      </c>
      <c r="R29" s="33" t="n">
        <v>586.9</v>
      </c>
      <c r="S29" s="33" t="n">
        <v>36.9</v>
      </c>
      <c r="T29" s="33"/>
      <c r="U29" s="33"/>
      <c r="V29" s="33"/>
      <c r="W29" s="33" t="n">
        <v>64.4</v>
      </c>
      <c r="X29" s="33" t="n">
        <v>538</v>
      </c>
      <c r="Y29" s="33" t="n">
        <v>836.9</v>
      </c>
      <c r="Z29" s="33" t="n">
        <v>829.1</v>
      </c>
      <c r="AA29" s="33" t="n">
        <v>655.7</v>
      </c>
      <c r="AB29" s="33" t="n">
        <v>478.2</v>
      </c>
      <c r="AC29" s="33" t="n">
        <v>186.1</v>
      </c>
      <c r="AD29" s="33"/>
      <c r="AE29" s="33"/>
      <c r="AF29" s="33"/>
      <c r="AG29" s="33"/>
      <c r="AH29" s="33"/>
      <c r="AI29" s="33"/>
      <c r="AJ29" s="33"/>
    </row>
    <row r="30" s="56" customFormat="true" ht="38.1" hidden="false" customHeight="true" outlineLevel="0" collapsed="false">
      <c r="A30" s="54" t="n">
        <v>28</v>
      </c>
      <c r="B30" s="33"/>
      <c r="C30" s="33"/>
      <c r="D30" s="33"/>
      <c r="E30" s="33" t="n">
        <v>38.4</v>
      </c>
      <c r="F30" s="33" t="n">
        <v>504.8</v>
      </c>
      <c r="G30" s="33" t="n">
        <v>523.4</v>
      </c>
      <c r="H30" s="33" t="n">
        <v>672.2</v>
      </c>
      <c r="I30" s="33" t="n">
        <v>936.9</v>
      </c>
      <c r="J30" s="33" t="n">
        <v>1073.9</v>
      </c>
      <c r="K30" s="33" t="n">
        <v>1101.4</v>
      </c>
      <c r="L30" s="33" t="n">
        <v>1109</v>
      </c>
      <c r="M30" s="33" t="n">
        <v>1079.4</v>
      </c>
      <c r="N30" s="33" t="n">
        <v>1042</v>
      </c>
      <c r="O30" s="33" t="n">
        <v>1007</v>
      </c>
      <c r="P30" s="33" t="n">
        <v>894.6</v>
      </c>
      <c r="Q30" s="33" t="n">
        <v>488.6</v>
      </c>
      <c r="R30" s="33" t="n">
        <v>15.1</v>
      </c>
      <c r="S30" s="33"/>
      <c r="T30" s="33"/>
      <c r="U30" s="33"/>
      <c r="V30" s="33"/>
      <c r="W30" s="33"/>
      <c r="X30" s="33" t="n">
        <v>10</v>
      </c>
      <c r="Y30" s="33" t="n">
        <v>372.5</v>
      </c>
      <c r="Z30" s="33" t="n">
        <v>615.3</v>
      </c>
      <c r="AA30" s="33" t="n">
        <v>466.1</v>
      </c>
      <c r="AB30" s="33" t="n">
        <v>342</v>
      </c>
      <c r="AC30" s="33" t="n">
        <v>229.1</v>
      </c>
      <c r="AD30" s="33" t="n">
        <v>11.4</v>
      </c>
      <c r="AE30" s="33"/>
      <c r="AF30" s="33"/>
      <c r="AG30" s="33"/>
      <c r="AH30" s="33"/>
      <c r="AI30" s="33"/>
      <c r="AJ30" s="33"/>
    </row>
    <row r="31" s="56" customFormat="true" ht="38.1" hidden="false" customHeight="true" outlineLevel="0" collapsed="false">
      <c r="A31" s="54" t="n">
        <v>29</v>
      </c>
      <c r="B31" s="33"/>
      <c r="C31" s="33"/>
      <c r="D31" s="33"/>
      <c r="E31" s="33" t="n">
        <v>188.5</v>
      </c>
      <c r="F31" s="33" t="n">
        <v>515.6</v>
      </c>
      <c r="G31" s="33" t="n">
        <v>563.2</v>
      </c>
      <c r="H31" s="33" t="n">
        <v>731.7</v>
      </c>
      <c r="I31" s="33" t="n">
        <v>962.9</v>
      </c>
      <c r="J31" s="33" t="n">
        <v>1088.1</v>
      </c>
      <c r="K31" s="33" t="n">
        <v>1119.3</v>
      </c>
      <c r="L31" s="33" t="n">
        <v>1104.6</v>
      </c>
      <c r="M31" s="33" t="n">
        <v>1039.6</v>
      </c>
      <c r="N31" s="33" t="n">
        <v>982.8</v>
      </c>
      <c r="O31" s="33" t="n">
        <v>740.8</v>
      </c>
      <c r="P31" s="33" t="n">
        <v>386.2</v>
      </c>
      <c r="Q31" s="33" t="n">
        <v>3.1</v>
      </c>
      <c r="R31" s="33"/>
      <c r="S31" s="33"/>
      <c r="T31" s="33"/>
      <c r="U31" s="33"/>
      <c r="V31" s="33"/>
      <c r="W31" s="33"/>
      <c r="X31" s="33"/>
      <c r="Y31" s="33"/>
      <c r="Z31" s="33" t="n">
        <v>61.4</v>
      </c>
      <c r="AA31" s="33" t="n">
        <v>256.9</v>
      </c>
      <c r="AB31" s="33" t="n">
        <v>193.1</v>
      </c>
      <c r="AC31" s="33" t="n">
        <v>103.1</v>
      </c>
      <c r="AD31" s="33" t="n">
        <v>5.3</v>
      </c>
      <c r="AE31" s="33"/>
      <c r="AF31" s="33"/>
      <c r="AG31" s="33"/>
      <c r="AH31" s="33"/>
      <c r="AI31" s="33"/>
      <c r="AJ31" s="33"/>
    </row>
    <row r="32" s="56" customFormat="true" ht="38.1" hidden="false" customHeight="true" outlineLevel="0" collapsed="false">
      <c r="A32" s="54" t="n">
        <v>30</v>
      </c>
      <c r="B32" s="33"/>
      <c r="C32" s="33"/>
      <c r="D32" s="33"/>
      <c r="E32" s="33" t="n">
        <v>346.5</v>
      </c>
      <c r="F32" s="33" t="n">
        <v>525</v>
      </c>
      <c r="G32" s="33" t="n">
        <v>643</v>
      </c>
      <c r="H32" s="33" t="n">
        <v>866.1</v>
      </c>
      <c r="I32" s="33" t="n">
        <v>1024.8</v>
      </c>
      <c r="J32" s="33" t="n">
        <v>1094.9</v>
      </c>
      <c r="K32" s="33" t="n">
        <v>1146.2</v>
      </c>
      <c r="L32" s="33" t="n">
        <v>1119.4</v>
      </c>
      <c r="M32" s="33" t="n">
        <v>1019.1</v>
      </c>
      <c r="N32" s="33" t="n">
        <v>872.4</v>
      </c>
      <c r="O32" s="33" t="n">
        <v>409.4</v>
      </c>
      <c r="P32" s="33" t="n">
        <v>59.2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n">
        <v>21.2</v>
      </c>
      <c r="AB32" s="33" t="n">
        <v>25</v>
      </c>
      <c r="AC32" s="33" t="n">
        <v>3.6</v>
      </c>
      <c r="AD32" s="33"/>
      <c r="AE32" s="33"/>
      <c r="AF32" s="33"/>
      <c r="AG32" s="33"/>
      <c r="AH32" s="33"/>
      <c r="AI32" s="33"/>
      <c r="AJ32" s="33"/>
    </row>
    <row r="33" s="56" customFormat="true" ht="38.1" hidden="false" customHeight="true" outlineLevel="0" collapsed="false">
      <c r="A33" s="54" t="n">
        <v>31</v>
      </c>
      <c r="B33" s="33"/>
      <c r="C33" s="33"/>
      <c r="D33" s="33" t="n">
        <v>16.1</v>
      </c>
      <c r="E33" s="33" t="n">
        <v>502</v>
      </c>
      <c r="F33" s="33" t="n">
        <v>589.2</v>
      </c>
      <c r="G33" s="33" t="n">
        <v>759</v>
      </c>
      <c r="H33" s="33" t="n">
        <v>961.6</v>
      </c>
      <c r="I33" s="33" t="n">
        <v>1056.6</v>
      </c>
      <c r="J33" s="33" t="n">
        <v>1113.1</v>
      </c>
      <c r="K33" s="33" t="n">
        <v>1159.2</v>
      </c>
      <c r="L33" s="33" t="n">
        <v>1120.3</v>
      </c>
      <c r="M33" s="33" t="n">
        <v>980</v>
      </c>
      <c r="N33" s="33" t="n">
        <v>749</v>
      </c>
      <c r="O33" s="33" t="n">
        <v>445.8</v>
      </c>
      <c r="P33" s="33" t="n">
        <v>272.7</v>
      </c>
      <c r="Q33" s="33" t="n">
        <v>120.3</v>
      </c>
      <c r="R33" s="33" t="n">
        <v>15.1</v>
      </c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s="56" customFormat="true" ht="38.1" hidden="false" customHeight="true" outlineLevel="0" collapsed="false">
      <c r="A34" s="54" t="n">
        <v>32</v>
      </c>
      <c r="B34" s="33"/>
      <c r="C34" s="33"/>
      <c r="D34" s="33" t="n">
        <v>148</v>
      </c>
      <c r="E34" s="33" t="n">
        <v>525.5</v>
      </c>
      <c r="F34" s="33" t="n">
        <v>588.9</v>
      </c>
      <c r="G34" s="33" t="n">
        <v>803.2</v>
      </c>
      <c r="H34" s="33" t="n">
        <v>1010.5</v>
      </c>
      <c r="I34" s="33" t="n">
        <v>1074.7</v>
      </c>
      <c r="J34" s="33" t="n">
        <v>1134.1</v>
      </c>
      <c r="K34" s="33" t="n">
        <v>1158.6</v>
      </c>
      <c r="L34" s="33" t="n">
        <v>1074.5</v>
      </c>
      <c r="M34" s="33" t="n">
        <v>888.3</v>
      </c>
      <c r="N34" s="33" t="n">
        <v>668.2</v>
      </c>
      <c r="O34" s="33" t="n">
        <v>424.5</v>
      </c>
      <c r="P34" s="33" t="n">
        <v>246.2</v>
      </c>
      <c r="Q34" s="33" t="n">
        <v>167.4</v>
      </c>
      <c r="R34" s="33" t="n">
        <v>50.5</v>
      </c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s="56" customFormat="true" ht="38.1" hidden="false" customHeight="true" outlineLevel="0" collapsed="false">
      <c r="A35" s="54" t="n">
        <v>33</v>
      </c>
      <c r="B35" s="33"/>
      <c r="C35" s="33"/>
      <c r="D35" s="33" t="n">
        <v>298.8</v>
      </c>
      <c r="E35" s="33" t="n">
        <v>494</v>
      </c>
      <c r="F35" s="33" t="n">
        <v>510.1</v>
      </c>
      <c r="G35" s="33" t="n">
        <v>762.4</v>
      </c>
      <c r="H35" s="33" t="n">
        <v>1031.1</v>
      </c>
      <c r="I35" s="33" t="n">
        <v>1096</v>
      </c>
      <c r="J35" s="33" t="n">
        <v>1158.5</v>
      </c>
      <c r="K35" s="33" t="n">
        <v>1134.4</v>
      </c>
      <c r="L35" s="33" t="n">
        <v>950</v>
      </c>
      <c r="M35" s="33" t="n">
        <v>721.9</v>
      </c>
      <c r="N35" s="33" t="n">
        <v>528</v>
      </c>
      <c r="O35" s="33" t="n">
        <v>339.1</v>
      </c>
      <c r="P35" s="33" t="n">
        <v>225.1</v>
      </c>
      <c r="Q35" s="33" t="n">
        <v>168.1</v>
      </c>
      <c r="R35" s="33" t="n">
        <v>40.5</v>
      </c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s="56" customFormat="true" ht="38.1" hidden="false" customHeight="true" outlineLevel="0" collapsed="false">
      <c r="A36" s="54" t="n">
        <v>34</v>
      </c>
      <c r="B36" s="33"/>
      <c r="C36" s="33" t="n">
        <v>3</v>
      </c>
      <c r="D36" s="33" t="n">
        <v>442.8</v>
      </c>
      <c r="E36" s="33" t="n">
        <v>483.2</v>
      </c>
      <c r="F36" s="33" t="n">
        <v>520.8</v>
      </c>
      <c r="G36" s="33" t="n">
        <v>783.9</v>
      </c>
      <c r="H36" s="33" t="n">
        <v>1051</v>
      </c>
      <c r="I36" s="33" t="n">
        <v>1131.5</v>
      </c>
      <c r="J36" s="33" t="n">
        <v>1153.1</v>
      </c>
      <c r="K36" s="33" t="n">
        <v>1025.7</v>
      </c>
      <c r="L36" s="33" t="n">
        <v>762.9</v>
      </c>
      <c r="M36" s="33" t="n">
        <v>510.8</v>
      </c>
      <c r="N36" s="33" t="n">
        <v>346.8</v>
      </c>
      <c r="O36" s="33" t="n">
        <v>252.6</v>
      </c>
      <c r="P36" s="33" t="n">
        <v>186</v>
      </c>
      <c r="Q36" s="33" t="n">
        <v>111.3</v>
      </c>
      <c r="R36" s="33" t="n">
        <v>14.5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s="56" customFormat="true" ht="38.1" hidden="false" customHeight="true" outlineLevel="0" collapsed="false">
      <c r="A37" s="54" t="n">
        <v>35</v>
      </c>
      <c r="B37" s="33"/>
      <c r="C37" s="33" t="n">
        <v>106.4</v>
      </c>
      <c r="D37" s="33" t="n">
        <v>482.8</v>
      </c>
      <c r="E37" s="33" t="n">
        <v>476.1</v>
      </c>
      <c r="F37" s="33" t="n">
        <v>628.5</v>
      </c>
      <c r="G37" s="33" t="n">
        <v>893.9</v>
      </c>
      <c r="H37" s="33" t="n">
        <v>1053.7</v>
      </c>
      <c r="I37" s="33" t="n">
        <v>1125.3</v>
      </c>
      <c r="J37" s="33" t="n">
        <v>1054.1</v>
      </c>
      <c r="K37" s="33" t="n">
        <v>826.5</v>
      </c>
      <c r="L37" s="33" t="n">
        <v>595</v>
      </c>
      <c r="M37" s="33" t="n">
        <v>256.6</v>
      </c>
      <c r="N37" s="33" t="n">
        <v>75.3</v>
      </c>
      <c r="O37" s="33" t="n">
        <v>31.3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</row>
    <row r="38" s="56" customFormat="true" ht="38.1" hidden="false" customHeight="true" outlineLevel="0" collapsed="false">
      <c r="A38" s="54" t="n">
        <v>36</v>
      </c>
      <c r="B38" s="33"/>
      <c r="C38" s="33" t="n">
        <v>253.1</v>
      </c>
      <c r="D38" s="33" t="n">
        <v>475.5</v>
      </c>
      <c r="E38" s="33" t="n">
        <v>469.9</v>
      </c>
      <c r="F38" s="33" t="n">
        <v>709.5</v>
      </c>
      <c r="G38" s="33" t="n">
        <v>986.7</v>
      </c>
      <c r="H38" s="33" t="n">
        <v>1061.9</v>
      </c>
      <c r="I38" s="33" t="n">
        <v>1063.4</v>
      </c>
      <c r="J38" s="33" t="n">
        <v>891.9</v>
      </c>
      <c r="K38" s="33" t="n">
        <v>635.2</v>
      </c>
      <c r="L38" s="33" t="n">
        <v>334.7</v>
      </c>
      <c r="M38" s="33" t="n">
        <v>31.9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</row>
    <row r="39" s="56" customFormat="true" ht="38.1" hidden="false" customHeight="true" outlineLevel="0" collapsed="false">
      <c r="A39" s="54" t="n">
        <v>37</v>
      </c>
      <c r="B39" s="33"/>
      <c r="C39" s="33" t="n">
        <v>395.9</v>
      </c>
      <c r="D39" s="33" t="n">
        <v>470</v>
      </c>
      <c r="E39" s="33" t="n">
        <v>472</v>
      </c>
      <c r="F39" s="33" t="n">
        <v>723.4</v>
      </c>
      <c r="G39" s="33" t="n">
        <v>1008.1</v>
      </c>
      <c r="H39" s="33" t="n">
        <v>1080</v>
      </c>
      <c r="I39" s="33" t="n">
        <v>1011.8</v>
      </c>
      <c r="J39" s="33" t="n">
        <v>764.1</v>
      </c>
      <c r="K39" s="33" t="n">
        <v>510.7</v>
      </c>
      <c r="L39" s="33" t="n">
        <v>102</v>
      </c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s="56" customFormat="true" ht="38.1" hidden="false" customHeight="true" outlineLevel="0" collapsed="false">
      <c r="A40" s="54" t="n">
        <v>38</v>
      </c>
      <c r="B40" s="33" t="n">
        <v>67.3</v>
      </c>
      <c r="C40" s="33" t="n">
        <v>472.4</v>
      </c>
      <c r="D40" s="33" t="n">
        <v>472.8</v>
      </c>
      <c r="E40" s="33" t="n">
        <v>535.8</v>
      </c>
      <c r="F40" s="33" t="n">
        <v>800.3</v>
      </c>
      <c r="G40" s="33" t="n">
        <v>1034.9</v>
      </c>
      <c r="H40" s="33" t="n">
        <v>1090</v>
      </c>
      <c r="I40" s="33" t="n">
        <v>976.3</v>
      </c>
      <c r="J40" s="33" t="n">
        <v>696.3</v>
      </c>
      <c r="K40" s="33" t="n">
        <v>310.3</v>
      </c>
      <c r="L40" s="33" t="n">
        <v>5</v>
      </c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s="56" customFormat="true" ht="38.1" hidden="false" customHeight="true" outlineLevel="0" collapsed="false">
      <c r="A41" s="54" t="n">
        <v>39</v>
      </c>
      <c r="B41" s="33" t="n">
        <v>102.5</v>
      </c>
      <c r="C41" s="33" t="n">
        <v>462.4</v>
      </c>
      <c r="D41" s="33" t="n">
        <v>495.3</v>
      </c>
      <c r="E41" s="33" t="n">
        <v>660.2</v>
      </c>
      <c r="F41" s="33" t="n">
        <v>932.2</v>
      </c>
      <c r="G41" s="33" t="n">
        <v>1066.5</v>
      </c>
      <c r="H41" s="33" t="n">
        <v>1067.6</v>
      </c>
      <c r="I41" s="33" t="n">
        <v>899.2</v>
      </c>
      <c r="J41" s="33" t="n">
        <v>636.1</v>
      </c>
      <c r="K41" s="33" t="n">
        <v>275.4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s="56" customFormat="true" ht="38.1" hidden="false" customHeight="true" outlineLevel="0" collapsed="false">
      <c r="A42" s="54" t="n">
        <v>40</v>
      </c>
      <c r="B42" s="33"/>
      <c r="C42" s="33" t="n">
        <v>76.3</v>
      </c>
      <c r="D42" s="33" t="n">
        <v>457.7</v>
      </c>
      <c r="E42" s="33" t="n">
        <v>797.1</v>
      </c>
      <c r="F42" s="33" t="n">
        <v>1012.3</v>
      </c>
      <c r="G42" s="33" t="n">
        <v>1055.7</v>
      </c>
      <c r="H42" s="33" t="n">
        <v>979</v>
      </c>
      <c r="I42" s="33" t="n">
        <v>774.5</v>
      </c>
      <c r="J42" s="33" t="n">
        <v>558.3</v>
      </c>
      <c r="K42" s="33" t="n">
        <v>222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s="56" customFormat="true" ht="38.1" hidden="false" customHeight="true" outlineLevel="0" collapsed="false">
      <c r="A43" s="54" t="n">
        <v>41</v>
      </c>
      <c r="B43" s="33"/>
      <c r="C43" s="33"/>
      <c r="D43" s="33" t="n">
        <v>20.4</v>
      </c>
      <c r="E43" s="33" t="n">
        <v>511.1</v>
      </c>
      <c r="F43" s="33" t="n">
        <v>956</v>
      </c>
      <c r="G43" s="33" t="n">
        <v>950</v>
      </c>
      <c r="H43" s="33" t="n">
        <v>813.4</v>
      </c>
      <c r="I43" s="33" t="n">
        <v>629.9</v>
      </c>
      <c r="J43" s="33" t="n">
        <v>348.1</v>
      </c>
      <c r="K43" s="33" t="n">
        <v>70.2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s="56" customFormat="true" ht="38.1" hidden="false" customHeight="true" outlineLevel="0" collapsed="false">
      <c r="A44" s="54" t="n">
        <v>42</v>
      </c>
      <c r="B44" s="33"/>
      <c r="C44" s="33"/>
      <c r="D44" s="33"/>
      <c r="E44" s="33"/>
      <c r="F44" s="33" t="n">
        <v>296.7</v>
      </c>
      <c r="G44" s="33" t="n">
        <v>739</v>
      </c>
      <c r="H44" s="33" t="n">
        <v>643.3</v>
      </c>
      <c r="I44" s="33" t="n">
        <v>490.1</v>
      </c>
      <c r="J44" s="33" t="n">
        <v>165.7</v>
      </c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s="56" customFormat="true" ht="38.1" hidden="false" customHeight="true" outlineLevel="0" collapsed="false">
      <c r="A45" s="54" t="n">
        <v>43</v>
      </c>
      <c r="B45" s="33"/>
      <c r="C45" s="33"/>
      <c r="D45" s="33"/>
      <c r="E45" s="33"/>
      <c r="F45" s="33"/>
      <c r="G45" s="33" t="n">
        <v>90.1</v>
      </c>
      <c r="H45" s="33" t="n">
        <v>414.2</v>
      </c>
      <c r="I45" s="33" t="n">
        <v>242.8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s="56" customFormat="true" ht="38.1" hidden="false" customHeight="true" outlineLevel="0" collapsed="false">
      <c r="A46" s="54" t="n">
        <v>44</v>
      </c>
      <c r="B46" s="33"/>
      <c r="C46" s="33"/>
      <c r="D46" s="33"/>
      <c r="E46" s="33"/>
      <c r="F46" s="33"/>
      <c r="G46" s="33"/>
      <c r="H46" s="33" t="n">
        <v>11</v>
      </c>
      <c r="I46" s="33" t="n">
        <v>29.7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s="56" customFormat="true" ht="38.1" hidden="false" customHeight="true" outlineLevel="0" collapsed="false">
      <c r="A47" s="57" t="s">
        <v>2</v>
      </c>
      <c r="B47" s="33" t="n">
        <f aca="false">SUM(B3:B46)</f>
        <v>169.8</v>
      </c>
      <c r="C47" s="33" t="n">
        <f aca="false">SUM(C3:C46)</f>
        <v>1769.5</v>
      </c>
      <c r="D47" s="33" t="n">
        <f aca="false">SUM(D3:D46)</f>
        <v>3780.2</v>
      </c>
      <c r="E47" s="33" t="n">
        <f aca="false">SUM(E3:E46)</f>
        <v>6596.7</v>
      </c>
      <c r="F47" s="33" t="n">
        <f aca="false">SUM(F3:F46)</f>
        <v>11642.3</v>
      </c>
      <c r="G47" s="33" t="n">
        <f aca="false">SUM(G3:G46)</f>
        <v>19019</v>
      </c>
      <c r="H47" s="33" t="n">
        <f aca="false">SUM(H3:H46)</f>
        <v>24475.9</v>
      </c>
      <c r="I47" s="33" t="n">
        <f aca="false">SUM(I3:I46)</f>
        <v>28087.5</v>
      </c>
      <c r="J47" s="33" t="n">
        <f aca="false">SUM(J3:J46)</f>
        <v>30735.9</v>
      </c>
      <c r="K47" s="33" t="n">
        <f aca="false">SUM(K3:K46)</f>
        <v>32600.4</v>
      </c>
      <c r="L47" s="33" t="n">
        <f aca="false">SUM(L3:L46)</f>
        <v>29376.1</v>
      </c>
      <c r="M47" s="33" t="n">
        <f aca="false">SUM(M3:M46)</f>
        <v>25134.1</v>
      </c>
      <c r="N47" s="33" t="n">
        <f aca="false">SUM(N3:N46)</f>
        <v>20337.3</v>
      </c>
      <c r="O47" s="33" t="n">
        <f aca="false">SUM(O3:O46)</f>
        <v>16919.8</v>
      </c>
      <c r="P47" s="33" t="n">
        <f aca="false">SUM(P3:P46)</f>
        <v>15131.2</v>
      </c>
      <c r="Q47" s="33" t="n">
        <f aca="false">SUM(Q3:Q46)</f>
        <v>14224.8</v>
      </c>
      <c r="R47" s="33" t="n">
        <f aca="false">SUM(R3:R46)</f>
        <v>14016.3</v>
      </c>
      <c r="S47" s="33" t="n">
        <f aca="false">SUM(S3:S46)</f>
        <v>12963.5</v>
      </c>
      <c r="T47" s="33" t="n">
        <f aca="false">SUM(T3:T46)</f>
        <v>12315.5</v>
      </c>
      <c r="U47" s="33" t="n">
        <f aca="false">SUM(U3:U46)</f>
        <v>13205.7</v>
      </c>
      <c r="V47" s="33" t="n">
        <f aca="false">SUM(V3:V46)</f>
        <v>15419</v>
      </c>
      <c r="W47" s="33" t="n">
        <f aca="false">SUM(W3:W46)</f>
        <v>17530.7</v>
      </c>
      <c r="X47" s="33" t="n">
        <f aca="false">SUM(X3:X46)</f>
        <v>18750.7</v>
      </c>
      <c r="Y47" s="33" t="n">
        <f aca="false">SUM(Y3:Y46)</f>
        <v>19423.1</v>
      </c>
      <c r="Z47" s="33" t="n">
        <f aca="false">SUM(Z3:Z46)</f>
        <v>18832.5</v>
      </c>
      <c r="AA47" s="33" t="n">
        <f aca="false">SUM(AA3:AA46)</f>
        <v>16573.9</v>
      </c>
      <c r="AB47" s="33" t="n">
        <f aca="false">SUM(AB3:AB46)</f>
        <v>12512.8</v>
      </c>
      <c r="AC47" s="33" t="n">
        <f aca="false">SUM(AC3:AC46)</f>
        <v>9861.4</v>
      </c>
      <c r="AD47" s="33" t="n">
        <f aca="false">SUM(AD3:AD46)</f>
        <v>8721.2</v>
      </c>
      <c r="AE47" s="33" t="n">
        <f aca="false">SUM(AE3:AE46)</f>
        <v>7870.9</v>
      </c>
      <c r="AF47" s="33" t="n">
        <f aca="false">SUM(AF3:AF46)</f>
        <v>6435.1</v>
      </c>
      <c r="AG47" s="33" t="n">
        <f aca="false">SUM(AG3:AG46)</f>
        <v>5385.4</v>
      </c>
      <c r="AH47" s="33" t="n">
        <f aca="false">SUM(AH3:AH46)</f>
        <v>3180.2</v>
      </c>
      <c r="AI47" s="33" t="n">
        <f aca="false">SUM(AI3:AI46)</f>
        <v>1444.8</v>
      </c>
      <c r="AJ47" s="33" t="n">
        <f aca="false">SUM(AJ3:AJ46)</f>
        <v>140</v>
      </c>
      <c r="AK47" s="56" t="n">
        <f aca="false">SUM(B47:AJ47)</f>
        <v>494583.2</v>
      </c>
    </row>
    <row r="48" s="56" customFormat="true" ht="38.1" hidden="false" customHeight="true" outlineLevel="0" collapsed="false"/>
    <row r="49" s="56" customFormat="true" ht="38.1" hidden="false" customHeight="true" outlineLevel="0" collapsed="false"/>
    <row r="50" s="56" customFormat="true" ht="38.1" hidden="false" customHeight="true" outlineLevel="0" collapsed="false"/>
    <row r="51" s="56" customFormat="true" ht="38.1" hidden="false" customHeight="true" outlineLevel="0" collapsed="false"/>
    <row r="52" s="56" customFormat="true" ht="38.1" hidden="false" customHeight="true" outlineLevel="0" collapsed="false"/>
    <row r="53" s="56" customFormat="true" ht="38.1" hidden="false" customHeight="true" outlineLevel="0" collapsed="false"/>
    <row r="54" s="56" customFormat="true" ht="38.1" hidden="false" customHeight="true" outlineLevel="0" collapsed="false"/>
    <row r="55" s="56" customFormat="true" ht="38.1" hidden="false" customHeight="true" outlineLevel="0" collapsed="false"/>
    <row r="56" s="56" customFormat="true" ht="38.1" hidden="false" customHeight="true" outlineLevel="0" collapsed="false"/>
    <row r="57" s="56" customFormat="true" ht="38.1" hidden="false" customHeight="true" outlineLevel="0" collapsed="false"/>
    <row r="58" s="56" customFormat="true" ht="38.1" hidden="false" customHeight="true" outlineLevel="0" collapsed="false"/>
    <row r="59" s="56" customFormat="true" ht="38.1" hidden="false" customHeight="true" outlineLevel="0" collapsed="false"/>
    <row r="60" s="56" customFormat="true" ht="38.1" hidden="false" customHeight="true" outlineLevel="0" collapsed="false"/>
    <row r="61" s="56" customFormat="true" ht="38.1" hidden="false" customHeight="true" outlineLevel="0" collapsed="false"/>
    <row r="62" s="56" customFormat="true" ht="38.1" hidden="false" customHeight="true" outlineLevel="0" collapsed="false"/>
    <row r="63" s="56" customFormat="true" ht="38.1" hidden="false" customHeight="true" outlineLevel="0" collapsed="false"/>
    <row r="64" s="56" customFormat="true" ht="38.1" hidden="false" customHeight="true" outlineLevel="0" collapsed="false"/>
    <row r="65" s="56" customFormat="true" ht="38.1" hidden="false" customHeight="true" outlineLevel="0" collapsed="false"/>
    <row r="66" s="56" customFormat="true" ht="38.1" hidden="false" customHeight="true" outlineLevel="0" collapsed="false"/>
    <row r="67" s="56" customFormat="true" ht="38.1" hidden="false" customHeight="true" outlineLevel="0" collapsed="false"/>
    <row r="68" s="56" customFormat="true" ht="38.1" hidden="false" customHeight="true" outlineLevel="0" collapsed="false"/>
    <row r="69" s="56" customFormat="true" ht="38.1" hidden="false" customHeight="true" outlineLevel="0" collapsed="false"/>
    <row r="70" s="56" customFormat="true" ht="38.1" hidden="false" customHeight="true" outlineLevel="0" collapsed="false"/>
    <row r="71" s="56" customFormat="true" ht="38.1" hidden="false" customHeight="true" outlineLevel="0" collapsed="false"/>
  </sheetData>
  <mergeCells count="1">
    <mergeCell ref="A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J14"/>
    </sheetView>
  </sheetViews>
  <sheetFormatPr defaultColWidth="8.99609375" defaultRowHeight="15.6" zeroHeight="false" outlineLevelRow="0" outlineLevelCol="0"/>
  <cols>
    <col collapsed="false" customWidth="true" hidden="false" outlineLevel="0" max="8" min="3" style="0" width="9.09"/>
    <col collapsed="false" customWidth="true" hidden="false" outlineLevel="0" max="10" min="10" style="0" width="10.4"/>
  </cols>
  <sheetData>
    <row r="1" customFormat="false" ht="48" hidden="false" customHeight="true" outlineLevel="0" collapsed="false">
      <c r="A1" s="58" t="s">
        <v>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32.1" hidden="false" customHeight="true" outlineLevel="0" collapsed="false">
      <c r="A2" s="51" t="s">
        <v>1</v>
      </c>
      <c r="B2" s="38" t="n">
        <v>1</v>
      </c>
      <c r="C2" s="38" t="n">
        <v>2</v>
      </c>
      <c r="D2" s="38" t="n">
        <v>3</v>
      </c>
      <c r="E2" s="38" t="n">
        <v>4</v>
      </c>
      <c r="F2" s="38" t="n">
        <v>5</v>
      </c>
      <c r="G2" s="38" t="n">
        <v>6</v>
      </c>
      <c r="H2" s="38" t="n">
        <v>7</v>
      </c>
      <c r="I2" s="38" t="n">
        <v>8</v>
      </c>
      <c r="J2" s="38" t="n">
        <v>9</v>
      </c>
    </row>
    <row r="3" customFormat="false" ht="32.1" hidden="false" customHeight="true" outlineLevel="0" collapsed="false">
      <c r="A3" s="55" t="n">
        <v>1</v>
      </c>
      <c r="B3" s="33"/>
      <c r="C3" s="33" t="n">
        <v>61.1</v>
      </c>
      <c r="D3" s="33" t="n">
        <v>305.4</v>
      </c>
      <c r="E3" s="33" t="n">
        <v>304.5</v>
      </c>
      <c r="F3" s="33" t="n">
        <v>304.3</v>
      </c>
      <c r="G3" s="33" t="n">
        <v>267.3</v>
      </c>
      <c r="H3" s="33" t="n">
        <v>224.3</v>
      </c>
      <c r="I3" s="33" t="n">
        <v>137.5</v>
      </c>
      <c r="J3" s="33"/>
    </row>
    <row r="4" customFormat="false" ht="32.1" hidden="false" customHeight="true" outlineLevel="0" collapsed="false">
      <c r="A4" s="55" t="n">
        <v>2</v>
      </c>
      <c r="B4" s="33"/>
      <c r="C4" s="33" t="n">
        <v>248.3</v>
      </c>
      <c r="D4" s="33" t="n">
        <v>381.9</v>
      </c>
      <c r="E4" s="33" t="n">
        <v>381.2</v>
      </c>
      <c r="F4" s="33" t="n">
        <v>381.4</v>
      </c>
      <c r="G4" s="33" t="n">
        <v>302.3</v>
      </c>
      <c r="H4" s="33" t="n">
        <v>224.7</v>
      </c>
      <c r="I4" s="33" t="n">
        <v>147</v>
      </c>
      <c r="J4" s="33"/>
    </row>
    <row r="5" customFormat="false" ht="32.1" hidden="false" customHeight="true" outlineLevel="0" collapsed="false">
      <c r="A5" s="55" t="n">
        <v>3</v>
      </c>
      <c r="B5" s="33" t="n">
        <v>14.8</v>
      </c>
      <c r="C5" s="33" t="n">
        <v>408</v>
      </c>
      <c r="D5" s="33" t="n">
        <v>383</v>
      </c>
      <c r="E5" s="33" t="n">
        <v>383.4</v>
      </c>
      <c r="F5" s="33" t="n">
        <v>382.7</v>
      </c>
      <c r="G5" s="33" t="n">
        <v>302.3</v>
      </c>
      <c r="H5" s="33" t="n">
        <v>207</v>
      </c>
      <c r="I5" s="33" t="n">
        <v>126.8</v>
      </c>
      <c r="J5" s="33"/>
    </row>
    <row r="6" customFormat="false" ht="32.1" hidden="false" customHeight="true" outlineLevel="0" collapsed="false">
      <c r="A6" s="55" t="n">
        <v>4</v>
      </c>
      <c r="B6" s="33" t="n">
        <v>61.3</v>
      </c>
      <c r="C6" s="33" t="n">
        <v>424.4</v>
      </c>
      <c r="D6" s="33" t="n">
        <v>384.6</v>
      </c>
      <c r="E6" s="33" t="n">
        <v>385.4</v>
      </c>
      <c r="F6" s="33" t="n">
        <v>384.2</v>
      </c>
      <c r="G6" s="33" t="n">
        <v>302.3</v>
      </c>
      <c r="H6" s="33" t="n">
        <v>203.1</v>
      </c>
      <c r="I6" s="33" t="n">
        <v>119</v>
      </c>
      <c r="J6" s="33"/>
    </row>
    <row r="7" customFormat="false" ht="32.1" hidden="false" customHeight="true" outlineLevel="0" collapsed="false">
      <c r="A7" s="55" t="n">
        <v>5</v>
      </c>
      <c r="B7" s="33" t="n">
        <v>104.8</v>
      </c>
      <c r="C7" s="33" t="n">
        <v>420.5</v>
      </c>
      <c r="D7" s="33" t="n">
        <v>386.4</v>
      </c>
      <c r="E7" s="33" t="n">
        <v>383.4</v>
      </c>
      <c r="F7" s="33" t="n">
        <v>384.1</v>
      </c>
      <c r="G7" s="33" t="n">
        <v>304.8</v>
      </c>
      <c r="H7" s="33" t="n">
        <v>207</v>
      </c>
      <c r="I7" s="33" t="n">
        <v>122.5</v>
      </c>
      <c r="J7" s="33"/>
    </row>
    <row r="8" customFormat="false" ht="32.1" hidden="false" customHeight="true" outlineLevel="0" collapsed="false">
      <c r="A8" s="55" t="n">
        <v>6</v>
      </c>
      <c r="B8" s="33" t="n">
        <v>149.7</v>
      </c>
      <c r="C8" s="33" t="n">
        <v>426.8</v>
      </c>
      <c r="D8" s="33" t="n">
        <v>399.9</v>
      </c>
      <c r="E8" s="33" t="n">
        <v>385.8</v>
      </c>
      <c r="F8" s="33" t="n">
        <v>380.1</v>
      </c>
      <c r="G8" s="33" t="n">
        <v>297.5</v>
      </c>
      <c r="H8" s="33" t="n">
        <v>202</v>
      </c>
      <c r="I8" s="33" t="n">
        <v>126.9</v>
      </c>
      <c r="J8" s="33"/>
    </row>
    <row r="9" customFormat="false" ht="32.1" hidden="false" customHeight="true" outlineLevel="0" collapsed="false">
      <c r="A9" s="55" t="n">
        <v>7</v>
      </c>
      <c r="B9" s="33" t="n">
        <v>105.6</v>
      </c>
      <c r="C9" s="33" t="n">
        <v>298.8</v>
      </c>
      <c r="D9" s="33" t="n">
        <v>348.9</v>
      </c>
      <c r="E9" s="33" t="n">
        <v>370.8</v>
      </c>
      <c r="F9" s="33" t="n">
        <v>357.6</v>
      </c>
      <c r="G9" s="33" t="n">
        <v>297.4</v>
      </c>
      <c r="H9" s="33" t="n">
        <v>225.1</v>
      </c>
      <c r="I9" s="33" t="n">
        <v>110.7</v>
      </c>
      <c r="J9" s="33"/>
    </row>
    <row r="10" customFormat="false" ht="32.1" hidden="false" customHeight="true" outlineLevel="0" collapsed="false">
      <c r="A10" s="55" t="n">
        <v>8</v>
      </c>
      <c r="B10" s="33"/>
      <c r="C10" s="33" t="n">
        <v>27</v>
      </c>
      <c r="D10" s="33" t="n">
        <v>149.4</v>
      </c>
      <c r="E10" s="33" t="n">
        <v>267.1</v>
      </c>
      <c r="F10" s="33" t="n">
        <v>308.6</v>
      </c>
      <c r="G10" s="33" t="n">
        <v>319</v>
      </c>
      <c r="H10" s="33" t="n">
        <v>274</v>
      </c>
      <c r="I10" s="33" t="n">
        <v>41.2</v>
      </c>
      <c r="J10" s="33"/>
    </row>
    <row r="11" customFormat="false" ht="32.1" hidden="false" customHeight="true" outlineLevel="0" collapsed="false">
      <c r="A11" s="55" t="n">
        <v>9</v>
      </c>
      <c r="B11" s="33"/>
      <c r="C11" s="33"/>
      <c r="D11" s="33" t="n">
        <v>2.9</v>
      </c>
      <c r="E11" s="33" t="n">
        <v>79.2</v>
      </c>
      <c r="F11" s="33" t="n">
        <v>194.9</v>
      </c>
      <c r="G11" s="33" t="n">
        <v>290.4</v>
      </c>
      <c r="H11" s="33" t="n">
        <v>247.6</v>
      </c>
      <c r="I11" s="33"/>
      <c r="J11" s="33"/>
    </row>
    <row r="12" customFormat="false" ht="32.1" hidden="false" customHeight="true" outlineLevel="0" collapsed="false">
      <c r="A12" s="55" t="n">
        <v>10</v>
      </c>
      <c r="B12" s="33"/>
      <c r="C12" s="33"/>
      <c r="D12" s="33"/>
      <c r="E12" s="33"/>
      <c r="F12" s="33" t="n">
        <v>38.3</v>
      </c>
      <c r="G12" s="33" t="n">
        <v>161.5</v>
      </c>
      <c r="H12" s="33" t="n">
        <v>110.4</v>
      </c>
      <c r="I12" s="33"/>
      <c r="J12" s="33"/>
    </row>
    <row r="13" customFormat="false" ht="32.1" hidden="false" customHeight="true" outlineLevel="0" collapsed="false">
      <c r="A13" s="55" t="n">
        <v>11</v>
      </c>
      <c r="B13" s="33"/>
      <c r="C13" s="33"/>
      <c r="D13" s="33"/>
      <c r="E13" s="33"/>
      <c r="F13" s="33"/>
      <c r="G13" s="33" t="n">
        <v>10</v>
      </c>
      <c r="H13" s="33" t="n">
        <v>12</v>
      </c>
      <c r="I13" s="33"/>
      <c r="J13" s="33"/>
    </row>
    <row r="14" customFormat="false" ht="32.1" hidden="false" customHeight="true" outlineLevel="0" collapsed="false">
      <c r="A14" s="55" t="n">
        <v>12</v>
      </c>
      <c r="B14" s="33" t="n">
        <f aca="false">SUM(B3:B13)</f>
        <v>436.2</v>
      </c>
      <c r="C14" s="33" t="n">
        <f aca="false">SUM(C3:C13)</f>
        <v>2314.9</v>
      </c>
      <c r="D14" s="33" t="n">
        <f aca="false">SUM(D3:D13)</f>
        <v>2742.4</v>
      </c>
      <c r="E14" s="33" t="n">
        <f aca="false">SUM(E3:E13)</f>
        <v>2940.8</v>
      </c>
      <c r="F14" s="33" t="n">
        <f aca="false">SUM(F3:F13)</f>
        <v>3116.2</v>
      </c>
      <c r="G14" s="33" t="n">
        <f aca="false">SUM(G3:G13)</f>
        <v>2854.8</v>
      </c>
      <c r="H14" s="33" t="n">
        <f aca="false">SUM(H3:H13)</f>
        <v>2137.2</v>
      </c>
      <c r="I14" s="33" t="n">
        <f aca="false">SUM(I3:I13)</f>
        <v>931.6</v>
      </c>
      <c r="J14" s="33" t="n">
        <f aca="false">SUM(B14:I14)</f>
        <v>17474.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K15" activeCellId="0" sqref="K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30.5"/>
    <col collapsed="false" customWidth="true" hidden="false" outlineLevel="0" max="3" min="3" style="0" width="4.5"/>
    <col collapsed="false" customWidth="true" hidden="false" outlineLevel="0" max="4" min="4" style="0" width="7.29"/>
    <col collapsed="false" customWidth="true" hidden="false" outlineLevel="0" max="5" min="5" style="0" width="8.09"/>
    <col collapsed="false" customWidth="true" hidden="false" outlineLevel="0" max="6" min="6" style="59" width="9.89"/>
    <col collapsed="false" customWidth="true" hidden="false" outlineLevel="0" max="7" min="7" style="0" width="6.89"/>
    <col collapsed="false" customWidth="true" hidden="false" outlineLevel="0" max="8" min="8" style="0" width="8.19"/>
    <col collapsed="false" customWidth="true" hidden="false" outlineLevel="0" max="9" min="9" style="60" width="9.69"/>
    <col collapsed="false" customWidth="true" hidden="false" outlineLevel="0" max="10" min="10" style="60" width="9.19"/>
    <col collapsed="false" customWidth="true" hidden="false" outlineLevel="0" max="11" min="11" style="60" width="9.89"/>
    <col collapsed="false" customWidth="true" hidden="false" outlineLevel="0" max="12" min="12" style="60" width="11.59"/>
    <col collapsed="false" customWidth="true" hidden="false" outlineLevel="0" max="13" min="13" style="0" width="13.59"/>
  </cols>
  <sheetData>
    <row r="1" customFormat="false" ht="16.2" hidden="false" customHeight="true" outlineLevel="0" collapsed="false">
      <c r="A1" s="61" t="s">
        <v>9</v>
      </c>
      <c r="B1" s="61"/>
    </row>
    <row r="2" customFormat="false" ht="27.6" hidden="false" customHeight="true" outlineLevel="0" collapsed="false">
      <c r="A2" s="58" t="s">
        <v>1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1.6" hidden="false" customHeight="true" outlineLevel="0" collapsed="false">
      <c r="A3" s="62" t="s">
        <v>1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40.8" hidden="false" customHeight="true" outlineLevel="0" collapsed="false">
      <c r="A4" s="63" t="s">
        <v>1</v>
      </c>
      <c r="B4" s="64" t="s">
        <v>12</v>
      </c>
      <c r="C4" s="64" t="s">
        <v>13</v>
      </c>
      <c r="D4" s="65" t="s">
        <v>14</v>
      </c>
      <c r="E4" s="65" t="s">
        <v>15</v>
      </c>
      <c r="F4" s="66" t="s">
        <v>16</v>
      </c>
      <c r="G4" s="65" t="s">
        <v>17</v>
      </c>
      <c r="H4" s="65" t="s">
        <v>18</v>
      </c>
      <c r="I4" s="67" t="s">
        <v>19</v>
      </c>
      <c r="J4" s="67" t="s">
        <v>20</v>
      </c>
      <c r="K4" s="67" t="s">
        <v>21</v>
      </c>
      <c r="L4" s="67" t="s">
        <v>22</v>
      </c>
      <c r="M4" s="68" t="s">
        <v>23</v>
      </c>
    </row>
    <row r="5" customFormat="false" ht="29.4" hidden="false" customHeight="true" outlineLevel="0" collapsed="false">
      <c r="A5" s="69" t="n">
        <v>1</v>
      </c>
      <c r="B5" s="70" t="s">
        <v>24</v>
      </c>
      <c r="C5" s="71" t="s">
        <v>25</v>
      </c>
      <c r="D5" s="72" t="n">
        <v>1</v>
      </c>
      <c r="E5" s="72" t="n">
        <v>266920.01</v>
      </c>
      <c r="F5" s="73" t="n">
        <f aca="false">D5*E5</f>
        <v>266920.01</v>
      </c>
      <c r="G5" s="72" t="n">
        <v>1</v>
      </c>
      <c r="H5" s="72" t="n">
        <v>203732.63</v>
      </c>
      <c r="I5" s="74" t="n">
        <f aca="false">G5*H5</f>
        <v>203732.63</v>
      </c>
      <c r="J5" s="74" t="n">
        <f aca="false">G5-D5</f>
        <v>0</v>
      </c>
      <c r="K5" s="74" t="n">
        <f aca="false">H5-E5</f>
        <v>-63187.38</v>
      </c>
      <c r="L5" s="74" t="n">
        <f aca="false">K5*G5</f>
        <v>-63187.38</v>
      </c>
      <c r="M5" s="75" t="s">
        <v>26</v>
      </c>
    </row>
    <row r="6" customFormat="false" ht="29.4" hidden="false" customHeight="true" outlineLevel="0" collapsed="false">
      <c r="A6" s="69" t="n">
        <v>2</v>
      </c>
      <c r="B6" s="76" t="s">
        <v>27</v>
      </c>
      <c r="C6" s="71" t="s">
        <v>25</v>
      </c>
      <c r="D6" s="72" t="n">
        <v>1</v>
      </c>
      <c r="E6" s="72" t="n">
        <v>28619.33</v>
      </c>
      <c r="F6" s="73" t="n">
        <f aca="false">D6*E6</f>
        <v>28619.33</v>
      </c>
      <c r="G6" s="72" t="n">
        <v>1</v>
      </c>
      <c r="H6" s="72" t="n">
        <v>25995.87</v>
      </c>
      <c r="I6" s="74" t="n">
        <f aca="false">G6*H6</f>
        <v>25995.87</v>
      </c>
      <c r="J6" s="74" t="n">
        <f aca="false">G6-D6</f>
        <v>0</v>
      </c>
      <c r="K6" s="74" t="n">
        <f aca="false">H6-E6</f>
        <v>-2623.46</v>
      </c>
      <c r="L6" s="74" t="n">
        <f aca="false">K6*G6</f>
        <v>-2623.46</v>
      </c>
      <c r="M6" s="75" t="s">
        <v>28</v>
      </c>
    </row>
    <row r="7" customFormat="false" ht="43.8" hidden="false" customHeight="true" outlineLevel="0" collapsed="false">
      <c r="A7" s="69" t="n">
        <v>3</v>
      </c>
      <c r="B7" s="76" t="s">
        <v>29</v>
      </c>
      <c r="C7" s="77" t="s">
        <v>30</v>
      </c>
      <c r="D7" s="72" t="n">
        <v>4180</v>
      </c>
      <c r="E7" s="72" t="n">
        <v>89</v>
      </c>
      <c r="F7" s="73" t="n">
        <f aca="false">D7*E7</f>
        <v>372020</v>
      </c>
      <c r="G7" s="72" t="n">
        <v>4180</v>
      </c>
      <c r="H7" s="72" t="n">
        <v>68.42</v>
      </c>
      <c r="I7" s="74" t="n">
        <f aca="false">G7*H7</f>
        <v>285995.6</v>
      </c>
      <c r="J7" s="74" t="n">
        <f aca="false">G7-D7</f>
        <v>0</v>
      </c>
      <c r="K7" s="74" t="n">
        <f aca="false">H7-E7</f>
        <v>-20.58</v>
      </c>
      <c r="L7" s="74" t="n">
        <f aca="false">K7*G7</f>
        <v>-86024.4</v>
      </c>
      <c r="M7" s="75" t="s">
        <v>31</v>
      </c>
    </row>
    <row r="8" customFormat="false" ht="29.4" hidden="false" customHeight="true" outlineLevel="0" collapsed="false">
      <c r="A8" s="69" t="n">
        <v>4</v>
      </c>
      <c r="B8" s="76" t="s">
        <v>32</v>
      </c>
      <c r="C8" s="71" t="s">
        <v>33</v>
      </c>
      <c r="D8" s="72" t="n">
        <v>1</v>
      </c>
      <c r="E8" s="72" t="n">
        <v>8471.38</v>
      </c>
      <c r="F8" s="73" t="n">
        <f aca="false">D8*E8</f>
        <v>8471.38</v>
      </c>
      <c r="G8" s="72" t="n">
        <v>1</v>
      </c>
      <c r="H8" s="72" t="n">
        <v>0</v>
      </c>
      <c r="I8" s="74" t="n">
        <f aca="false">G8*H8</f>
        <v>0</v>
      </c>
      <c r="J8" s="74" t="n">
        <f aca="false">G8-D8</f>
        <v>0</v>
      </c>
      <c r="K8" s="74" t="n">
        <f aca="false">H8-E8</f>
        <v>-8471.38</v>
      </c>
      <c r="L8" s="74" t="n">
        <f aca="false">K8*G8</f>
        <v>-8471.38</v>
      </c>
      <c r="M8" s="75" t="s">
        <v>34</v>
      </c>
    </row>
    <row r="9" customFormat="false" ht="29.4" hidden="false" customHeight="true" outlineLevel="0" collapsed="false">
      <c r="A9" s="78"/>
      <c r="B9" s="79"/>
      <c r="C9" s="80"/>
      <c r="D9" s="80"/>
      <c r="E9" s="81"/>
      <c r="F9" s="82"/>
      <c r="G9" s="83"/>
      <c r="H9" s="83"/>
      <c r="I9" s="84"/>
      <c r="J9" s="84"/>
      <c r="K9" s="84"/>
      <c r="L9" s="84" t="n">
        <f aca="false">SUM(L5:L8)</f>
        <v>-160306.62</v>
      </c>
      <c r="M9" s="85"/>
    </row>
    <row r="10" customFormat="false" ht="15.6" hidden="false" customHeight="true" outlineLevel="0" collapsed="false">
      <c r="A10" s="86" t="s">
        <v>3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</row>
  </sheetData>
  <mergeCells count="4">
    <mergeCell ref="A1:B1"/>
    <mergeCell ref="A2:M2"/>
    <mergeCell ref="A3:M3"/>
    <mergeCell ref="A10:M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22:10Z</dcterms:created>
  <dc:creator>User</dc:creator>
  <dc:description/>
  <dc:language>en-US</dc:language>
  <cp:lastModifiedBy>PC</cp:lastModifiedBy>
  <cp:lastPrinted>2019-09-06T06:55:50Z</cp:lastPrinted>
  <dcterms:modified xsi:type="dcterms:W3CDTF">2021-04-09T06:3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  <property fmtid="{D5CDD505-2E9C-101B-9397-08002B2CF9AE}" pid="3" name="KSOReadingLayout">
    <vt:bool>0</vt:bool>
  </property>
</Properties>
</file>